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16培养计划" sheetId="1" state="visible" r:id="rId2"/>
    <sheet name="2016大类新" sheetId="2" state="visible" r:id="rId3"/>
    <sheet name="每学期学分分布和课程情况" sheetId="3" state="visible" r:id="rId4"/>
    <sheet name="各方向个学期课程11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453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版小学教育专业本科卓越教师培养方案（教育学大类）</t>
    </r>
  </si>
  <si>
    <r>
      <rPr>
        <b val="true"/>
        <sz val="10"/>
        <rFont val="Noto Sans"/>
        <family val="2"/>
      </rPr>
      <t xml:space="preserve">（一）通识教育课程安排表（</t>
    </r>
    <r>
      <rPr>
        <b val="true"/>
        <sz val="10"/>
        <rFont val="黑体"/>
        <family val="3"/>
        <charset val="134"/>
      </rPr>
      <t xml:space="preserve">48</t>
    </r>
    <r>
      <rPr>
        <b val="true"/>
        <sz val="10"/>
        <rFont val="Noto Sans"/>
        <family val="2"/>
      </rPr>
      <t xml:space="preserve">学分）</t>
    </r>
  </si>
  <si>
    <r>
      <rPr>
        <b val="true"/>
        <sz val="10"/>
        <rFont val="黑体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必修课（</t>
    </r>
    <r>
      <rPr>
        <b val="true"/>
        <sz val="10"/>
        <rFont val="黑体"/>
        <family val="3"/>
        <charset val="134"/>
      </rPr>
      <t xml:space="preserve">41</t>
    </r>
    <r>
      <rPr>
        <b val="true"/>
        <sz val="10"/>
        <rFont val="Noto Sans"/>
        <family val="2"/>
      </rPr>
      <t xml:space="preserve">学分）</t>
    </r>
  </si>
  <si>
    <t xml:space="preserve">课程类别</t>
  </si>
  <si>
    <t xml:space="preserve">课程性质</t>
  </si>
  <si>
    <t xml:space="preserve">课程编号</t>
  </si>
  <si>
    <t xml:space="preserve">课程名称</t>
  </si>
  <si>
    <t xml:space="preserve">总学时</t>
  </si>
  <si>
    <t xml:space="preserve">面授
时数</t>
  </si>
  <si>
    <t xml:space="preserve">在线时数</t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践</t>
    </r>
    <r>
      <rPr>
        <b val="true"/>
        <sz val="9"/>
        <rFont val="黑体"/>
        <family val="3"/>
        <charset val="134"/>
      </rPr>
      <t xml:space="preserve">)</t>
    </r>
    <r>
      <rPr>
        <b val="true"/>
        <sz val="9"/>
        <rFont val="Noto Sans"/>
        <family val="2"/>
      </rPr>
      <t xml:space="preserve">课时数</t>
    </r>
  </si>
  <si>
    <t xml:space="preserve">学分</t>
  </si>
  <si>
    <t xml:space="preserve">周学时</t>
  </si>
  <si>
    <t xml:space="preserve">建议修读学期</t>
  </si>
  <si>
    <t xml:space="preserve">考核方式</t>
  </si>
  <si>
    <t xml:space="preserve">开课单位</t>
  </si>
  <si>
    <t xml:space="preserve">备注</t>
  </si>
  <si>
    <t xml:space="preserve">通识教育课程</t>
  </si>
  <si>
    <t xml:space="preserve">必      修</t>
  </si>
  <si>
    <t xml:space="preserve">6my11001</t>
  </si>
  <si>
    <t xml:space="preserve">思想道德修养与法律基础</t>
  </si>
  <si>
    <t xml:space="preserve">考查</t>
  </si>
  <si>
    <t xml:space="preserve">马克思主义学院</t>
  </si>
  <si>
    <t xml:space="preserve">6my11002</t>
  </si>
  <si>
    <t xml:space="preserve">中国近现代史纲要</t>
  </si>
  <si>
    <t xml:space="preserve">6my11003</t>
  </si>
  <si>
    <t xml:space="preserve">马克思主义基本原理</t>
  </si>
  <si>
    <t xml:space="preserve">考试</t>
  </si>
  <si>
    <t xml:space="preserve">6my11004</t>
  </si>
  <si>
    <t xml:space="preserve">毛泽东思想和中国特色社会主义理论体系概论</t>
  </si>
  <si>
    <t xml:space="preserve">6my11005</t>
  </si>
  <si>
    <t xml:space="preserve">形势与政策</t>
  </si>
  <si>
    <t xml:space="preserve">1-8</t>
  </si>
  <si>
    <t xml:space="preserve">6wy11001</t>
  </si>
  <si>
    <t xml:space="preserve">大学英语（一）</t>
  </si>
  <si>
    <t xml:space="preserve">外国语学院</t>
  </si>
  <si>
    <t xml:space="preserve">6wy11002</t>
  </si>
  <si>
    <t xml:space="preserve">大学英语（二）</t>
  </si>
  <si>
    <t xml:space="preserve">6wy11003</t>
  </si>
  <si>
    <t xml:space="preserve">大学英语（三）</t>
  </si>
  <si>
    <t xml:space="preserve">6wy11004</t>
  </si>
  <si>
    <t xml:space="preserve">大学英语（四）</t>
  </si>
  <si>
    <t xml:space="preserve">6xx11001</t>
  </si>
  <si>
    <t xml:space="preserve">大学计算机基础</t>
  </si>
  <si>
    <t xml:space="preserve">信息科学技术学院</t>
  </si>
  <si>
    <t xml:space="preserve">计算机技术基础</t>
  </si>
  <si>
    <t xml:space="preserve">6ty11001</t>
  </si>
  <si>
    <t xml:space="preserve">大学体育（一）</t>
  </si>
  <si>
    <t xml:space="preserve">体育学院</t>
  </si>
  <si>
    <t xml:space="preserve">6ty11002</t>
  </si>
  <si>
    <t xml:space="preserve">大学体育（二）</t>
  </si>
  <si>
    <t xml:space="preserve">6ty11003</t>
  </si>
  <si>
    <t xml:space="preserve">大学体育选项（三）</t>
  </si>
  <si>
    <t xml:space="preserve">6ty11004</t>
  </si>
  <si>
    <t xml:space="preserve">大学体育选项（四）</t>
  </si>
  <si>
    <t xml:space="preserve">6ty11005</t>
  </si>
  <si>
    <t xml:space="preserve">国防教育（含军训）</t>
  </si>
  <si>
    <r>
      <rPr>
        <sz val="9"/>
        <rFont val="宋体"/>
        <family val="0"/>
        <charset val="134"/>
      </rPr>
      <t xml:space="preserve">16+2</t>
    </r>
    <r>
      <rPr>
        <sz val="9"/>
        <rFont val="Noto Sans"/>
        <family val="2"/>
      </rPr>
      <t xml:space="preserve">周</t>
    </r>
  </si>
  <si>
    <t xml:space="preserve">6jx11001</t>
  </si>
  <si>
    <t xml:space="preserve">创新创业基础与职业生涯规划</t>
  </si>
  <si>
    <t xml:space="preserve">各学院</t>
  </si>
  <si>
    <t xml:space="preserve">小  计</t>
  </si>
  <si>
    <r>
      <rPr>
        <b val="true"/>
        <sz val="8"/>
        <rFont val="宋体"/>
        <family val="0"/>
        <charset val="134"/>
      </rPr>
      <t xml:space="preserve">82+2</t>
    </r>
    <r>
      <rPr>
        <b val="true"/>
        <sz val="8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注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思想政治课的在线学习主要是学生通过网络自主学习，实践教学计划安排：参观爱国主义教育基地、开展大学生辩论赛、观看影片或电视节目、考察少管所、戒毒所、旁听法庭审判、参加志愿者服务等活动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外语课程实行分层次、分语种教学，大学英语分普通本科专业层次和艺术体育类专业层次分类教学，学生也可根据个人意愿选择大学日语、大学德语、大学韩语学习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计算机技术基础类课程：根据专业特点与后续课程，从技术基础类课程中选一门作为必修课程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国防教育（含军训）课程实行课堂教学与网络学习相结合方式进行，另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军训。</t>
    </r>
  </si>
  <si>
    <r>
      <rPr>
        <b val="true"/>
        <sz val="10"/>
        <rFont val="黑体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选修课（</t>
    </r>
    <r>
      <rPr>
        <b val="true"/>
        <sz val="10"/>
        <rFont val="黑体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学分）</t>
    </r>
  </si>
  <si>
    <t xml:space="preserve">通识教育课程 </t>
  </si>
  <si>
    <t xml:space="preserve">限选</t>
  </si>
  <si>
    <t xml:space="preserve">人文社科类课程</t>
  </si>
  <si>
    <t xml:space="preserve">1-2</t>
  </si>
  <si>
    <t xml:space="preserve">自然科学类课程</t>
  </si>
  <si>
    <t xml:space="preserve">艺术类课程</t>
  </si>
  <si>
    <t xml:space="preserve">小计</t>
  </si>
  <si>
    <t xml:space="preserve">任  选</t>
  </si>
  <si>
    <t xml:space="preserve">3-8</t>
  </si>
  <si>
    <t xml:space="preserve">合计</t>
  </si>
  <si>
    <r>
      <rPr>
        <sz val="9"/>
        <rFont val="Noto Sans"/>
        <family val="2"/>
      </rPr>
      <t xml:space="preserve">选修要求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自然科学类专业在通识教育限选课程中至少修读“人文社科类”和“艺术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人文社会科学类专业在通识教育限选课程中至少修读“自然科学类”和“艺术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艺术类专业在通识教育限选课程中至少修读“自然科学类”和“人文社科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体育类专业在通识教育限选课程中至少修读“自然科学类”“人文社科类”“艺术类”课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。
通识教育任选课程除可从全校开设的文化素质教育类公选课修读外，也可从学校选定的优秀网络视频公开课程修读。</t>
    </r>
  </si>
  <si>
    <r>
      <rPr>
        <b val="true"/>
        <sz val="11"/>
        <rFont val="Noto Sans"/>
        <family val="2"/>
      </rPr>
      <t xml:space="preserve">（二）专业基础与核心课程共</t>
    </r>
    <r>
      <rPr>
        <b val="true"/>
        <sz val="11"/>
        <rFont val="黑体"/>
        <family val="3"/>
        <charset val="134"/>
      </rPr>
      <t xml:space="preserve">72</t>
    </r>
    <r>
      <rPr>
        <b val="true"/>
        <sz val="11"/>
        <rFont val="Noto Sans"/>
        <family val="2"/>
      </rPr>
      <t xml:space="preserve">学分（其中教育大类课</t>
    </r>
    <r>
      <rPr>
        <b val="true"/>
        <sz val="11"/>
        <rFont val="黑体"/>
        <family val="3"/>
        <charset val="134"/>
      </rPr>
      <t xml:space="preserve">13</t>
    </r>
    <r>
      <rPr>
        <b val="true"/>
        <sz val="11"/>
        <rFont val="Noto Sans"/>
        <family val="2"/>
      </rPr>
      <t xml:space="preserve">分，小学教育专业课</t>
    </r>
    <r>
      <rPr>
        <b val="true"/>
        <sz val="11"/>
        <rFont val="黑体"/>
        <family val="3"/>
        <charset val="134"/>
      </rPr>
      <t xml:space="preserve">61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0"/>
        <rFont val="黑体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教育大类公共课（</t>
    </r>
    <r>
      <rPr>
        <b val="true"/>
        <sz val="10"/>
        <rFont val="黑体"/>
        <family val="3"/>
        <charset val="134"/>
      </rPr>
      <t xml:space="preserve">13</t>
    </r>
    <r>
      <rPr>
        <b val="true"/>
        <sz val="10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专业基础与核心课程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必修</t>
  </si>
  <si>
    <t xml:space="preserve">6st31006</t>
  </si>
  <si>
    <t xml:space="preserve">文科数学</t>
  </si>
  <si>
    <t xml:space="preserve">数统学院</t>
  </si>
  <si>
    <t xml:space="preserve">6jx31001</t>
  </si>
  <si>
    <t xml:space="preserve">教师职业道德与专业发展（教育类）</t>
  </si>
  <si>
    <t xml:space="preserve">教育与心理学院、初等教育学院</t>
  </si>
  <si>
    <t xml:space="preserve">6jx31002</t>
  </si>
  <si>
    <t xml:space="preserve">名师讲坛</t>
  </si>
  <si>
    <t xml:space="preserve">6jx31003</t>
  </si>
  <si>
    <t xml:space="preserve">学科专业导论（教育学类）</t>
  </si>
  <si>
    <t xml:space="preserve">6jx31004</t>
  </si>
  <si>
    <t xml:space="preserve">教育概论</t>
  </si>
  <si>
    <t xml:space="preserve">6jx31005</t>
  </si>
  <si>
    <t xml:space="preserve">普通心理学</t>
  </si>
  <si>
    <t xml:space="preserve">6jx31006</t>
  </si>
  <si>
    <t xml:space="preserve">人体解剖生理学</t>
  </si>
  <si>
    <t xml:space="preserve">教育与心理学院</t>
  </si>
  <si>
    <r>
      <rPr>
        <b val="true"/>
        <sz val="10"/>
        <rFont val="黑体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小学教育专业基础与核心课（修读教育平台和一个学科方向课程，共</t>
    </r>
    <r>
      <rPr>
        <b val="true"/>
        <sz val="10"/>
        <rFont val="黑体"/>
        <family val="3"/>
        <charset val="134"/>
      </rPr>
      <t xml:space="preserve">61</t>
    </r>
    <r>
      <rPr>
        <b val="true"/>
        <sz val="10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专业基础与核心课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6cj31003</t>
  </si>
  <si>
    <t xml:space="preserve">小学教育心理学</t>
  </si>
  <si>
    <t xml:space="preserve">初等教育</t>
  </si>
  <si>
    <t xml:space="preserve">小学教育专业全体学生修读</t>
  </si>
  <si>
    <t xml:space="preserve">6cj31004</t>
  </si>
  <si>
    <t xml:space="preserve">小学班级管理</t>
  </si>
  <si>
    <t xml:space="preserve">6cj41001</t>
  </si>
  <si>
    <t xml:space="preserve">初等教育课程与教学论★</t>
  </si>
  <si>
    <t xml:space="preserve">6cj31005</t>
  </si>
  <si>
    <t xml:space="preserve">教育科学研究方法</t>
  </si>
  <si>
    <t xml:space="preserve">6cj31007</t>
  </si>
  <si>
    <t xml:space="preserve">小学教师口语</t>
  </si>
  <si>
    <t xml:space="preserve">6cj41002</t>
  </si>
  <si>
    <t xml:space="preserve">信息技术与课程整合★</t>
  </si>
  <si>
    <t xml:space="preserve">6cj31006</t>
  </si>
  <si>
    <t xml:space="preserve">综合实践活动设计与校本课程开发</t>
  </si>
  <si>
    <t xml:space="preserve">6cj31010</t>
  </si>
  <si>
    <t xml:space="preserve">教师书写</t>
  </si>
  <si>
    <t xml:space="preserve">6cj31008</t>
  </si>
  <si>
    <t xml:space="preserve">汉字书写</t>
  </si>
  <si>
    <t xml:space="preserve">6cj31013</t>
  </si>
  <si>
    <t xml:space="preserve">音乐基础</t>
  </si>
  <si>
    <t xml:space="preserve">6cj31009</t>
  </si>
  <si>
    <t xml:space="preserve">美术基础</t>
  </si>
  <si>
    <t xml:space="preserve">4</t>
  </si>
  <si>
    <t xml:space="preserve">6cj31011</t>
  </si>
  <si>
    <t xml:space="preserve">形体训练</t>
  </si>
  <si>
    <r>
      <rPr>
        <b val="true"/>
        <sz val="10"/>
        <rFont val="Noto Sans"/>
        <family val="2"/>
      </rPr>
      <t xml:space="preserve">小计</t>
    </r>
    <r>
      <rPr>
        <b val="true"/>
        <sz val="10"/>
        <rFont val="宋体"/>
        <family val="0"/>
        <charset val="134"/>
      </rPr>
      <t xml:space="preserve">1</t>
    </r>
  </si>
  <si>
    <t xml:space="preserve">选修</t>
  </si>
  <si>
    <t xml:space="preserve">6cj43001</t>
  </si>
  <si>
    <t xml:space="preserve">教育领导学</t>
  </si>
  <si>
    <t xml:space="preserve">初教学院</t>
  </si>
  <si>
    <r>
      <rPr>
        <sz val="9"/>
        <rFont val="Noto Sans"/>
        <family val="2"/>
      </rPr>
      <t xml:space="preserve">任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</t>
    </r>
  </si>
  <si>
    <t xml:space="preserve">6cj43002</t>
  </si>
  <si>
    <t xml:space="preserve">教育社会学</t>
  </si>
  <si>
    <t xml:space="preserve">6cj43003</t>
  </si>
  <si>
    <t xml:space="preserve">比较教育学</t>
  </si>
  <si>
    <t xml:space="preserve">6cj43004</t>
  </si>
  <si>
    <t xml:space="preserve">中外教育简史</t>
  </si>
  <si>
    <t xml:space="preserve">6cj43006</t>
  </si>
  <si>
    <t xml:space="preserve">教育名著选读</t>
  </si>
  <si>
    <t xml:space="preserve">6cj43007</t>
  </si>
  <si>
    <t xml:space="preserve">中国教育思想</t>
  </si>
  <si>
    <t xml:space="preserve">6cj43008</t>
  </si>
  <si>
    <t xml:space="preserve">西方现代教育思想</t>
  </si>
  <si>
    <t xml:space="preserve">6cj43009</t>
  </si>
  <si>
    <t xml:space="preserve">小学课堂管理</t>
  </si>
  <si>
    <t xml:space="preserve">6cj43010</t>
  </si>
  <si>
    <t xml:space="preserve">小学教育热点问题透视</t>
  </si>
  <si>
    <t xml:space="preserve">6cj43011</t>
  </si>
  <si>
    <t xml:space="preserve">小学问题学生教育</t>
  </si>
  <si>
    <t xml:space="preserve">6cj43012</t>
  </si>
  <si>
    <t xml:space="preserve">小学生心理咨询与辅导</t>
  </si>
  <si>
    <t xml:space="preserve">6cj43013</t>
  </si>
  <si>
    <t xml:space="preserve">小学生家庭教育</t>
  </si>
  <si>
    <r>
      <rPr>
        <b val="true"/>
        <sz val="10"/>
        <rFont val="Noto Sans"/>
        <family val="2"/>
      </rPr>
      <t xml:space="preserve">小计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合计</t>
    </r>
    <r>
      <rPr>
        <b val="true"/>
        <sz val="10"/>
        <rFont val="宋体"/>
        <family val="0"/>
        <charset val="134"/>
      </rPr>
      <t xml:space="preserve">1</t>
    </r>
  </si>
  <si>
    <t xml:space="preserve">6cj31103</t>
  </si>
  <si>
    <t xml:space="preserve">古代汉语</t>
  </si>
  <si>
    <t xml:space="preserve">中文方向修读</t>
  </si>
  <si>
    <t xml:space="preserve">6cj31104</t>
  </si>
  <si>
    <t xml:space="preserve">现代汉语</t>
  </si>
  <si>
    <t xml:space="preserve">6cj31101</t>
  </si>
  <si>
    <t xml:space="preserve">文学理论</t>
  </si>
  <si>
    <t xml:space="preserve">6cj31102</t>
  </si>
  <si>
    <t xml:space="preserve">中国文化概论</t>
  </si>
  <si>
    <t xml:space="preserve">6cj31105</t>
  </si>
  <si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I</t>
    </r>
  </si>
  <si>
    <t xml:space="preserve">6cj31106</t>
  </si>
  <si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II</t>
    </r>
  </si>
  <si>
    <t xml:space="preserve">6cj31107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I</t>
    </r>
  </si>
  <si>
    <t xml:space="preserve">6cj31108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II</t>
    </r>
  </si>
  <si>
    <t xml:space="preserve">6cj31109</t>
  </si>
  <si>
    <t xml:space="preserve">儿童文学</t>
  </si>
  <si>
    <t xml:space="preserve">6cj31110</t>
  </si>
  <si>
    <t xml:space="preserve">外国文学</t>
  </si>
  <si>
    <t xml:space="preserve">6cj41003</t>
  </si>
  <si>
    <t xml:space="preserve">小学语文课程与教学论★</t>
  </si>
  <si>
    <t xml:space="preserve">6cj41004</t>
  </si>
  <si>
    <t xml:space="preserve">小学课堂教学技能训练★</t>
  </si>
  <si>
    <t xml:space="preserve">6cj41005</t>
  </si>
  <si>
    <t xml:space="preserve">道德与法治课程与教学论★</t>
  </si>
  <si>
    <r>
      <rPr>
        <b val="true"/>
        <sz val="9"/>
        <rFont val="Noto Sans"/>
        <family val="2"/>
      </rPr>
      <t xml:space="preserve">      小计</t>
    </r>
    <r>
      <rPr>
        <b val="true"/>
        <sz val="9"/>
        <rFont val="宋体"/>
        <family val="0"/>
        <charset val="134"/>
      </rPr>
      <t xml:space="preserve">1</t>
    </r>
  </si>
  <si>
    <t xml:space="preserve">6cj43101</t>
  </si>
  <si>
    <t xml:space="preserve">中国古代文论</t>
  </si>
  <si>
    <r>
      <rPr>
        <sz val="9"/>
        <rFont val="Noto Sans"/>
        <family val="2"/>
      </rPr>
      <t xml:space="preserve">中文方向任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</t>
    </r>
  </si>
  <si>
    <t xml:space="preserve">6cj43102</t>
  </si>
  <si>
    <t xml:space="preserve">西方文论</t>
  </si>
  <si>
    <t xml:space="preserve">6cj43103</t>
  </si>
  <si>
    <t xml:space="preserve">中国古代文学作品选讲</t>
  </si>
  <si>
    <t xml:space="preserve">6cj43104</t>
  </si>
  <si>
    <t xml:space="preserve">中国现当代文学作品选讲</t>
  </si>
  <si>
    <t xml:space="preserve">6cj43105</t>
  </si>
  <si>
    <t xml:space="preserve">美学与美育</t>
  </si>
  <si>
    <t xml:space="preserve">6cj43106</t>
  </si>
  <si>
    <t xml:space="preserve">社会科学概论</t>
  </si>
  <si>
    <t xml:space="preserve">6cj43107</t>
  </si>
  <si>
    <t xml:space="preserve">小学语文课程标准解读与教材研习</t>
  </si>
  <si>
    <t xml:space="preserve">6cj43108</t>
  </si>
  <si>
    <t xml:space="preserve">写作与习作教学</t>
  </si>
  <si>
    <t xml:space="preserve">6cj43109</t>
  </si>
  <si>
    <t xml:space="preserve">文字学与识字教学</t>
  </si>
  <si>
    <t xml:space="preserve">6cj43110</t>
  </si>
  <si>
    <t xml:space="preserve">小学语文文本解读与案例分析</t>
  </si>
  <si>
    <t xml:space="preserve">6cj43111</t>
  </si>
  <si>
    <t xml:space="preserve">小学语文口语交际与综合实践活动设计</t>
  </si>
  <si>
    <t xml:space="preserve">6cj43112</t>
  </si>
  <si>
    <t xml:space="preserve">小学语文教育名师研究</t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合计</t>
    </r>
    <r>
      <rPr>
        <b val="true"/>
        <sz val="10"/>
        <rFont val="宋体"/>
        <family val="0"/>
        <charset val="134"/>
      </rPr>
      <t xml:space="preserve">2</t>
    </r>
  </si>
  <si>
    <t xml:space="preserve">6cj3120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II</t>
    </r>
  </si>
  <si>
    <t xml:space="preserve">数学方向修读</t>
  </si>
  <si>
    <t xml:space="preserve">6cj31203</t>
  </si>
  <si>
    <t xml:space="preserve">线性代数</t>
  </si>
  <si>
    <t xml:space="preserve">6cj31204</t>
  </si>
  <si>
    <t xml:space="preserve">概率论与数理统计</t>
  </si>
  <si>
    <t xml:space="preserve">6cj31205</t>
  </si>
  <si>
    <t xml:space="preserve">初等数论</t>
  </si>
  <si>
    <t xml:space="preserve">6cj41006</t>
  </si>
  <si>
    <t xml:space="preserve">小学数学课程与教学论★</t>
  </si>
  <si>
    <t xml:space="preserve">6cj41007</t>
  </si>
  <si>
    <t xml:space="preserve">小学科学课程与教学论★</t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1</t>
    </r>
  </si>
  <si>
    <t xml:space="preserve">6cj43201</t>
  </si>
  <si>
    <t xml:space="preserve">数学史概论</t>
  </si>
  <si>
    <r>
      <rPr>
        <sz val="9"/>
        <rFont val="Noto Sans"/>
        <family val="2"/>
      </rPr>
      <t xml:space="preserve">数学方向任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6cj43202</t>
  </si>
  <si>
    <t xml:space="preserve">小学数学教学案例研究</t>
  </si>
  <si>
    <t xml:space="preserve">6cj43203</t>
  </si>
  <si>
    <t xml:space="preserve">高等数学选讲</t>
  </si>
  <si>
    <t xml:space="preserve">6cj43204</t>
  </si>
  <si>
    <t xml:space="preserve">小学数学课程标准解读与教材研习</t>
  </si>
  <si>
    <t xml:space="preserve">6cj43205</t>
  </si>
  <si>
    <t xml:space="preserve">线性代数选讲</t>
  </si>
  <si>
    <t xml:space="preserve">6cj43206</t>
  </si>
  <si>
    <t xml:space="preserve">小学数学活动设计研究</t>
  </si>
  <si>
    <t xml:space="preserve">6cj43207</t>
  </si>
  <si>
    <t xml:space="preserve">计算机数学软件</t>
  </si>
  <si>
    <t xml:space="preserve">6cj43208</t>
  </si>
  <si>
    <t xml:space="preserve">专业英语</t>
  </si>
  <si>
    <t xml:space="preserve">6cj43209</t>
  </si>
  <si>
    <t xml:space="preserve">小学科学实验</t>
  </si>
  <si>
    <t xml:space="preserve">6cj43210</t>
  </si>
  <si>
    <t xml:space="preserve">科技前沿透视</t>
  </si>
  <si>
    <t xml:space="preserve">6cj43211</t>
  </si>
  <si>
    <t xml:space="preserve">科技史选讲</t>
  </si>
  <si>
    <t xml:space="preserve">6cj31150</t>
  </si>
  <si>
    <t xml:space="preserve">英语语音</t>
  </si>
  <si>
    <t xml:space="preserve">英语方向修读</t>
  </si>
  <si>
    <t xml:space="preserve">6cj31301</t>
  </si>
  <si>
    <t xml:space="preserve">英语口语Ⅰ</t>
  </si>
  <si>
    <t xml:space="preserve">6cj31302</t>
  </si>
  <si>
    <t xml:space="preserve">英语口语Ⅱ</t>
  </si>
  <si>
    <t xml:space="preserve">6cj31303</t>
  </si>
  <si>
    <t xml:space="preserve">英语听力Ⅰ</t>
  </si>
  <si>
    <t xml:space="preserve">6cj31304</t>
  </si>
  <si>
    <t xml:space="preserve">英语听力Ⅱ</t>
  </si>
  <si>
    <t xml:space="preserve">6cj31307</t>
  </si>
  <si>
    <t xml:space="preserve">综合英语Ⅰ</t>
  </si>
  <si>
    <t xml:space="preserve">6cj31308</t>
  </si>
  <si>
    <t xml:space="preserve">综合英语Ⅱ</t>
  </si>
  <si>
    <t xml:space="preserve">3cj41008</t>
  </si>
  <si>
    <t xml:space="preserve">小学英语课程与教学论★</t>
  </si>
  <si>
    <t xml:space="preserve">6cj43312</t>
  </si>
  <si>
    <t xml:space="preserve">英语阅读Ⅰ（选修）</t>
  </si>
  <si>
    <r>
      <rPr>
        <sz val="9"/>
        <rFont val="Noto Sans"/>
        <family val="2"/>
      </rPr>
      <t xml:space="preserve">英语方向任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</t>
    </r>
  </si>
  <si>
    <t xml:space="preserve">6cj43313</t>
  </si>
  <si>
    <t xml:space="preserve">英语阅读Ⅱ（选修）</t>
  </si>
  <si>
    <t xml:space="preserve">6cj43301</t>
  </si>
  <si>
    <t xml:space="preserve">英语语法</t>
  </si>
  <si>
    <t xml:space="preserve">6cj43302</t>
  </si>
  <si>
    <t xml:space="preserve">英语写作</t>
  </si>
  <si>
    <t xml:space="preserve">6cj43303</t>
  </si>
  <si>
    <t xml:space="preserve">应用翻译</t>
  </si>
  <si>
    <t xml:space="preserve">6cj43304</t>
  </si>
  <si>
    <t xml:space="preserve">英美文学史及选读</t>
  </si>
  <si>
    <t xml:space="preserve">6cj43305</t>
  </si>
  <si>
    <t xml:space="preserve">英美社会与文化</t>
  </si>
  <si>
    <t xml:space="preserve">6cj43306</t>
  </si>
  <si>
    <t xml:space="preserve">小学英语歌曲歌谣游戏选讲</t>
  </si>
  <si>
    <t xml:space="preserve">6cj43307</t>
  </si>
  <si>
    <t xml:space="preserve">语言学概论</t>
  </si>
  <si>
    <t xml:space="preserve">6cj43308</t>
  </si>
  <si>
    <t xml:space="preserve">小学英语测试与评价</t>
  </si>
  <si>
    <t xml:space="preserve">6cj43309</t>
  </si>
  <si>
    <t xml:space="preserve">小学英语课程标准解读与教材研习</t>
  </si>
  <si>
    <t xml:space="preserve">6cj43310</t>
  </si>
  <si>
    <t xml:space="preserve">小学英语教学案例分析</t>
  </si>
  <si>
    <t xml:space="preserve">6cj43311</t>
  </si>
  <si>
    <t xml:space="preserve">英语儿童文学作品导读</t>
  </si>
  <si>
    <r>
      <rPr>
        <sz val="9"/>
        <rFont val="Noto Sans"/>
        <family val="2"/>
      </rPr>
      <t xml:space="preserve">英语方向选择小学语文课程与教学论和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选修课或选择小学数学课程与教学论和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选修课</t>
    </r>
  </si>
  <si>
    <t xml:space="preserve">6cj43314</t>
  </si>
  <si>
    <r>
      <rPr>
        <sz val="9"/>
        <rFont val="Noto Sans"/>
        <family val="2"/>
      </rPr>
      <t xml:space="preserve">中国文化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选修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3</t>
    </r>
  </si>
  <si>
    <t xml:space="preserve">注：“★”表示该课程为专业核心课程</t>
  </si>
  <si>
    <r>
      <rPr>
        <b val="true"/>
        <sz val="11"/>
        <rFont val="Noto Sans"/>
        <family val="2"/>
      </rPr>
      <t xml:space="preserve">（三）专业拓展课程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选修</t>
    </r>
    <r>
      <rPr>
        <b val="true"/>
        <sz val="11"/>
        <rFont val="黑体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个模块，共</t>
    </r>
    <r>
      <rPr>
        <b val="true"/>
        <sz val="11"/>
        <rFont val="黑体"/>
        <family val="3"/>
        <charset val="134"/>
      </rPr>
      <t xml:space="preserve">4</t>
    </r>
    <r>
      <rPr>
        <b val="true"/>
        <sz val="11"/>
        <rFont val="Noto Sans"/>
        <family val="2"/>
      </rPr>
      <t xml:space="preserve">学分）</t>
    </r>
  </si>
  <si>
    <t xml:space="preserve">专业拓展</t>
  </si>
  <si>
    <t xml:space="preserve">6cj43401</t>
  </si>
  <si>
    <t xml:space="preserve">简笔画</t>
  </si>
  <si>
    <t xml:space="preserve">美术书法模块、音乐舞蹈体育模块、信息技术模块中选两个模块修读</t>
  </si>
  <si>
    <t xml:space="preserve">6cj43407</t>
  </si>
  <si>
    <t xml:space="preserve">名帖导临</t>
  </si>
  <si>
    <t xml:space="preserve">6cj43403</t>
  </si>
  <si>
    <t xml:space="preserve">手工制作</t>
  </si>
  <si>
    <t xml:space="preserve">6cj43404</t>
  </si>
  <si>
    <t xml:space="preserve">钢笔行书</t>
  </si>
  <si>
    <t xml:space="preserve">6cj43405</t>
  </si>
  <si>
    <t xml:space="preserve">装饰画</t>
  </si>
  <si>
    <t xml:space="preserve">6cj43409</t>
  </si>
  <si>
    <t xml:space="preserve">钢琴基础</t>
  </si>
  <si>
    <t xml:space="preserve">6cj43410</t>
  </si>
  <si>
    <t xml:space="preserve">少儿舞蹈与编创</t>
  </si>
  <si>
    <t xml:space="preserve">6cj43412</t>
  </si>
  <si>
    <t xml:space="preserve">少儿合唱与指挥</t>
  </si>
  <si>
    <t xml:space="preserve">6cj43413</t>
  </si>
  <si>
    <t xml:space="preserve">舞蹈韵律与表现</t>
  </si>
  <si>
    <t xml:space="preserve">2</t>
  </si>
  <si>
    <t xml:space="preserve">6cj43417</t>
  </si>
  <si>
    <t xml:space="preserve">多媒体技术与软件开发</t>
  </si>
  <si>
    <t xml:space="preserve">6cj43418</t>
  </si>
  <si>
    <t xml:space="preserve">网络教育技术</t>
  </si>
  <si>
    <t xml:space="preserve">6cj43419</t>
  </si>
  <si>
    <t xml:space="preserve">信息化教学设计研究</t>
  </si>
  <si>
    <t xml:space="preserve">6cj43420</t>
  </si>
  <si>
    <t xml:space="preserve">信息技术课程与教学论</t>
  </si>
  <si>
    <r>
      <rPr>
        <b val="true"/>
        <sz val="11"/>
        <rFont val="Noto Sans"/>
        <family val="2"/>
      </rPr>
      <t xml:space="preserve">（四）实践课程（</t>
    </r>
    <r>
      <rPr>
        <b val="true"/>
        <sz val="11"/>
        <rFont val="黑体"/>
        <family val="3"/>
        <charset val="134"/>
      </rPr>
      <t xml:space="preserve">20</t>
    </r>
    <r>
      <rPr>
        <b val="true"/>
        <sz val="11"/>
        <rFont val="Noto Sans"/>
        <family val="2"/>
      </rPr>
      <t xml:space="preserve">学分） </t>
    </r>
  </si>
  <si>
    <r>
      <rPr>
        <sz val="9"/>
        <rFont val="Noto Sans"/>
        <family val="2"/>
      </rPr>
      <t xml:space="preserve">实验</t>
    </r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践</t>
    </r>
    <r>
      <rPr>
        <sz val="9"/>
        <rFont val="黑体"/>
        <family val="3"/>
        <charset val="134"/>
      </rPr>
      <t xml:space="preserve">)</t>
    </r>
    <r>
      <rPr>
        <sz val="9"/>
        <rFont val="Noto Sans"/>
        <family val="2"/>
      </rPr>
      <t xml:space="preserve">课时数</t>
    </r>
  </si>
  <si>
    <t xml:space="preserve">负责单位</t>
  </si>
  <si>
    <t xml:space="preserve">实践课程</t>
  </si>
  <si>
    <t xml:space="preserve">6cj51002</t>
  </si>
  <si>
    <t xml:space="preserve">特长训练及作品展示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周</t>
    </r>
  </si>
  <si>
    <t xml:space="preserve">初等教育学院</t>
  </si>
  <si>
    <t xml:space="preserve">完成艺术、多媒体等练习及作品展示</t>
  </si>
  <si>
    <t xml:space="preserve">6cj51004</t>
  </si>
  <si>
    <t xml:space="preserve">教育见习（二）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</t>
    </r>
  </si>
  <si>
    <t xml:space="preserve">小学一线教师专题，了解、感受小学教育、小学生和小学教师</t>
  </si>
  <si>
    <t xml:space="preserve">6cj51005</t>
  </si>
  <si>
    <t xml:space="preserve">教育见习（三）</t>
  </si>
  <si>
    <t xml:space="preserve">重点了解研究班队管理、课程设计与实施</t>
  </si>
  <si>
    <t xml:space="preserve">6cj51008</t>
  </si>
  <si>
    <t xml:space="preserve">教育实习 </t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</si>
  <si>
    <t xml:space="preserve">教学实习、班队管理实习、教育调查等</t>
  </si>
  <si>
    <t xml:space="preserve">6cj51009</t>
  </si>
  <si>
    <t xml:space="preserve">毕业论文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周</t>
    </r>
  </si>
  <si>
    <t xml:space="preserve">创新创业实践</t>
  </si>
  <si>
    <t xml:space="preserve">各类讲座、竞赛、活动及艺术专修汇报演出</t>
  </si>
  <si>
    <t xml:space="preserve">小   计</t>
  </si>
  <si>
    <r>
      <rPr>
        <b val="true"/>
        <sz val="8"/>
        <rFont val="黑体"/>
        <family val="3"/>
        <charset val="134"/>
      </rPr>
      <t xml:space="preserve">36</t>
    </r>
    <r>
      <rPr>
        <b val="true"/>
        <sz val="8"/>
        <rFont val="Noto Sans"/>
        <family val="2"/>
      </rPr>
      <t xml:space="preserve">周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大类招生——中文方向一到八学期学分分布情况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大类招生——数学方向一到八学期学分分布情况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大类招生——英语方向一到八学期学分分布情况</t>
    </r>
  </si>
  <si>
    <t xml:space="preserve">序号</t>
  </si>
  <si>
    <t xml:space="preserve">学期</t>
  </si>
  <si>
    <t xml:space="preserve">开设课程数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学期英语方向课程</t>
    </r>
  </si>
  <si>
    <t xml:space="preserve">课堂
教学
时数</t>
  </si>
  <si>
    <r>
      <rPr>
        <sz val="8"/>
        <color rgb="FFDD0806"/>
        <rFont val="Noto Sans"/>
        <family val="2"/>
      </rPr>
      <t xml:space="preserve">文</t>
    </r>
    <r>
      <rPr>
        <sz val="8"/>
        <color rgb="FFDD0806"/>
        <rFont val="宋体"/>
        <family val="0"/>
        <charset val="134"/>
      </rPr>
      <t xml:space="preserve">1/
</t>
    </r>
    <r>
      <rPr>
        <sz val="8"/>
        <color rgb="FFDD0806"/>
        <rFont val="Noto Sans"/>
        <family val="2"/>
      </rPr>
      <t xml:space="preserve">理工</t>
    </r>
    <r>
      <rPr>
        <sz val="8"/>
        <color rgb="FFDD0806"/>
        <rFont val="宋体"/>
        <family val="0"/>
        <charset val="134"/>
      </rPr>
      <t xml:space="preserve">2</t>
    </r>
  </si>
  <si>
    <r>
      <rPr>
        <sz val="9"/>
        <color rgb="FFDD0806"/>
        <rFont val="宋体"/>
        <family val="0"/>
        <charset val="134"/>
      </rPr>
      <t xml:space="preserve">16+2</t>
    </r>
    <r>
      <rPr>
        <sz val="9"/>
        <color rgb="FFDD0806"/>
        <rFont val="Noto Sans"/>
        <family val="2"/>
      </rPr>
      <t xml:space="preserve">周</t>
    </r>
  </si>
  <si>
    <t xml:space="preserve">教师职业道德</t>
  </si>
  <si>
    <t xml:space="preserve">高等数学（文科）</t>
  </si>
  <si>
    <t xml:space="preserve">教师专业发展与名家讲坛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学期英语方向课程</t>
    </r>
  </si>
  <si>
    <r>
      <rPr>
        <sz val="8"/>
        <color rgb="FFDD0806"/>
        <rFont val="Noto Sans"/>
        <family val="2"/>
      </rPr>
      <t xml:space="preserve">文</t>
    </r>
    <r>
      <rPr>
        <sz val="8"/>
        <color rgb="FFDD0806"/>
        <rFont val="宋体"/>
        <family val="0"/>
        <charset val="134"/>
      </rPr>
      <t xml:space="preserve">2/
</t>
    </r>
    <r>
      <rPr>
        <sz val="8"/>
        <color rgb="FFDD0806"/>
        <rFont val="Noto Sans"/>
        <family val="2"/>
      </rPr>
      <t xml:space="preserve">理工</t>
    </r>
    <r>
      <rPr>
        <sz val="8"/>
        <color rgb="FFDD0806"/>
        <rFont val="宋体"/>
        <family val="0"/>
        <charset val="134"/>
      </rPr>
      <t xml:space="preserve">1</t>
    </r>
  </si>
  <si>
    <t xml:space="preserve">教育学基础</t>
  </si>
  <si>
    <t xml:space="preserve">学科专业导论</t>
  </si>
  <si>
    <t xml:space="preserve">人体解剖学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学期英语方向课程</t>
    </r>
  </si>
  <si>
    <r>
      <rPr>
        <sz val="8"/>
        <color rgb="FFDD0806"/>
        <rFont val="Noto Sans"/>
        <family val="2"/>
      </rPr>
      <t xml:space="preserve">文</t>
    </r>
    <r>
      <rPr>
        <sz val="8"/>
        <color rgb="FFDD0806"/>
        <rFont val="宋体"/>
        <family val="0"/>
        <charset val="134"/>
      </rPr>
      <t xml:space="preserve">3/
</t>
    </r>
    <r>
      <rPr>
        <sz val="8"/>
        <color rgb="FFDD0806"/>
        <rFont val="Noto Sans"/>
        <family val="2"/>
      </rPr>
      <t xml:space="preserve">理工</t>
    </r>
    <r>
      <rPr>
        <sz val="8"/>
        <color rgb="FFDD0806"/>
        <rFont val="宋体"/>
        <family val="0"/>
        <charset val="134"/>
      </rPr>
      <t xml:space="preserve">4</t>
    </r>
  </si>
  <si>
    <t xml:space="preserve">信息技术与课程整合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II</t>
    </r>
  </si>
  <si>
    <r>
      <rPr>
        <sz val="9"/>
        <color rgb="FF000000"/>
        <rFont val="Noto Sans"/>
        <family val="2"/>
      </rPr>
      <t xml:space="preserve">中国古代文学</t>
    </r>
    <r>
      <rPr>
        <sz val="9"/>
        <color rgb="FF000000"/>
        <rFont val="宋体"/>
        <family val="0"/>
        <charset val="134"/>
      </rPr>
      <t xml:space="preserve">I</t>
    </r>
  </si>
  <si>
    <t xml:space="preserve">传统文化经典导读</t>
  </si>
  <si>
    <t xml:space="preserve">舞蹈基础</t>
  </si>
  <si>
    <t xml:space="preserve">教育见习（一）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学期英语方向课程</t>
    </r>
  </si>
  <si>
    <r>
      <rPr>
        <sz val="8"/>
        <color rgb="FFDD0806"/>
        <rFont val="Noto Sans"/>
        <family val="2"/>
      </rPr>
      <t xml:space="preserve">文</t>
    </r>
    <r>
      <rPr>
        <sz val="8"/>
        <color rgb="FFDD0806"/>
        <rFont val="宋体"/>
        <family val="0"/>
        <charset val="134"/>
      </rPr>
      <t xml:space="preserve">4/
</t>
    </r>
    <r>
      <rPr>
        <sz val="8"/>
        <color rgb="FFDD0806"/>
        <rFont val="Noto Sans"/>
        <family val="2"/>
      </rPr>
      <t xml:space="preserve">理工</t>
    </r>
    <r>
      <rPr>
        <sz val="8"/>
        <color rgb="FFDD0806"/>
        <rFont val="宋体"/>
        <family val="0"/>
        <charset val="134"/>
      </rPr>
      <t xml:space="preserve">3</t>
    </r>
  </si>
  <si>
    <t xml:space="preserve">初等教育课程与教学论</t>
  </si>
  <si>
    <t xml:space="preserve">古代文学作品导读</t>
  </si>
  <si>
    <t xml:space="preserve">英语阅读Ⅱ</t>
  </si>
  <si>
    <t xml:space="preserve">中国古代文论名著导读</t>
  </si>
  <si>
    <t xml:space="preserve">中外美学名著导读</t>
  </si>
  <si>
    <t xml:space="preserve">书法基础</t>
  </si>
  <si>
    <t xml:space="preserve">舞蹈概论</t>
  </si>
  <si>
    <t xml:space="preserve">钢琴基础与即兴伴奏</t>
  </si>
  <si>
    <t xml:space="preserve">民族民间舞韵律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学期英语方向课程</t>
    </r>
  </si>
  <si>
    <t xml:space="preserve">小学语文课程与教学论</t>
  </si>
  <si>
    <t xml:space="preserve">小学数学课程与教学论</t>
  </si>
  <si>
    <t xml:space="preserve">小学英语课程与教学与论</t>
  </si>
  <si>
    <t xml:space="preserve">中国现当代文学</t>
  </si>
  <si>
    <t xml:space="preserve">中外儿童文学作品导读</t>
  </si>
  <si>
    <t xml:space="preserve">中国现当代文学作品导读</t>
  </si>
  <si>
    <t xml:space="preserve">小学语文教材分析与教学设计</t>
  </si>
  <si>
    <t xml:space="preserve">小学古诗词鉴赏与教学</t>
  </si>
  <si>
    <t xml:space="preserve">品德与生活（社会）课程与教学论</t>
  </si>
  <si>
    <t xml:space="preserve">水粉水彩画</t>
  </si>
  <si>
    <t xml:space="preserve">小学美术课程与教学论</t>
  </si>
  <si>
    <t xml:space="preserve">名帖临摹与研习</t>
  </si>
  <si>
    <t xml:space="preserve">书法史论</t>
  </si>
  <si>
    <t xml:space="preserve">钢琴进阶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学期英语方向课程</t>
    </r>
  </si>
  <si>
    <t xml:space="preserve">小学语文课堂技能训练</t>
  </si>
  <si>
    <t xml:space="preserve">小学数学课堂教学技能训练</t>
  </si>
  <si>
    <t xml:space="preserve">小学英语课堂教学技能训练</t>
  </si>
  <si>
    <t xml:space="preserve">西方文论名著导读</t>
  </si>
  <si>
    <t xml:space="preserve">小学语文经典外国文学名著鉴赏与教学</t>
  </si>
  <si>
    <t xml:space="preserve">小学科学课程与教学论</t>
  </si>
  <si>
    <t xml:space="preserve">社会科学导论</t>
  </si>
  <si>
    <t xml:space="preserve">艺术流派与表现</t>
  </si>
  <si>
    <t xml:space="preserve">小学音乐课程与教学论</t>
  </si>
  <si>
    <t xml:space="preserve">中西音乐鉴赏与审美差异</t>
  </si>
  <si>
    <t xml:space="preserve">小学生律动操</t>
  </si>
  <si>
    <t xml:space="preserve">小学体育比赛与活动组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学期英语方向课程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t xml:space="preserve">第二课堂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学期英语方向课程</t>
    </r>
  </si>
  <si>
    <t xml:space="preserve">信息技术和艺术专修训练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1"/>
      <name val="黑体"/>
      <family val="3"/>
      <charset val="134"/>
    </font>
    <font>
      <b val="true"/>
      <sz val="10"/>
      <name val="黑体"/>
      <family val="3"/>
      <charset val="134"/>
    </font>
    <font>
      <b val="true"/>
      <sz val="9"/>
      <name val="黑体"/>
      <family val="3"/>
      <charset val="134"/>
    </font>
    <font>
      <b val="true"/>
      <sz val="8"/>
      <name val="黑体"/>
      <family val="3"/>
      <charset val="134"/>
    </font>
    <font>
      <b val="true"/>
      <sz val="9"/>
      <name val="宋体"/>
      <family val="0"/>
      <charset val="134"/>
    </font>
    <font>
      <sz val="7.5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9"/>
      <name val="Times New Roman"/>
      <family val="1"/>
    </font>
    <font>
      <sz val="6"/>
      <name val="宋体"/>
      <family val="0"/>
      <charset val="134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9"/>
      <name val="黑体"/>
      <family val="3"/>
      <charset val="134"/>
    </font>
    <font>
      <sz val="8"/>
      <name val="黑体"/>
      <family val="3"/>
      <charset val="134"/>
    </font>
    <font>
      <sz val="8"/>
      <name val="Times New Roman"/>
      <family val="1"/>
    </font>
    <font>
      <b val="true"/>
      <u val="single"/>
      <sz val="12"/>
      <name val="黑体"/>
      <family val="3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9"/>
      <name val="Noto Sans"/>
      <family val="2"/>
    </font>
    <font>
      <b val="true"/>
      <sz val="8"/>
      <name val="宋体"/>
      <family val="0"/>
      <charset val="134"/>
    </font>
    <font>
      <b val="true"/>
      <sz val="7.5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2"/>
      <name val="宋体"/>
      <family val="0"/>
      <charset val="134"/>
    </font>
    <font>
      <sz val="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color rgb="FFDD0806"/>
      <name val="宋体"/>
      <family val="0"/>
      <charset val="134"/>
    </font>
    <font>
      <sz val="9"/>
      <color rgb="FFDD0806"/>
      <name val="Noto Sans"/>
      <family val="2"/>
    </font>
    <font>
      <sz val="8"/>
      <color rgb="FFDD0806"/>
      <name val="Noto Sans"/>
      <family val="2"/>
    </font>
    <font>
      <sz val="8"/>
      <color rgb="FFDD0806"/>
      <name val="宋体"/>
      <family val="0"/>
      <charset val="134"/>
    </font>
    <font>
      <sz val="10"/>
      <color rgb="FFDD0806"/>
      <name val="宋体"/>
      <family val="0"/>
      <charset val="134"/>
    </font>
    <font>
      <sz val="9"/>
      <color rgb="FFDD0806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DD0806"/>
      <name val="Noto Sans"/>
      <family val="2"/>
    </font>
    <font>
      <sz val="7"/>
      <color rgb="FF000000"/>
      <name val="Noto Sans"/>
      <family val="2"/>
    </font>
    <font>
      <sz val="10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2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1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1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12"/>
    <col collapsed="false" customWidth="true" hidden="false" outlineLevel="0" max="3" min="3" style="2" width="8.11"/>
    <col collapsed="false" customWidth="true" hidden="false" outlineLevel="0" max="4" min="4" style="1" width="19.62"/>
    <col collapsed="false" customWidth="true" hidden="false" outlineLevel="0" max="5" min="5" style="1" width="4.37"/>
    <col collapsed="false" customWidth="true" hidden="false" outlineLevel="0" max="6" min="6" style="1" width="4.5"/>
    <col collapsed="false" customWidth="true" hidden="false" outlineLevel="0" max="7" min="7" style="1" width="5.11"/>
    <col collapsed="false" customWidth="true" hidden="false" outlineLevel="0" max="8" min="8" style="1" width="2.99"/>
    <col collapsed="false" customWidth="true" hidden="false" outlineLevel="0" max="9" min="9" style="1" width="3.87"/>
    <col collapsed="false" customWidth="true" hidden="false" outlineLevel="0" max="10" min="10" style="1" width="4.62"/>
    <col collapsed="false" customWidth="true" hidden="false" outlineLevel="0" max="11" min="11" style="1" width="4.12"/>
    <col collapsed="false" customWidth="true" hidden="false" outlineLevel="0" max="12" min="12" style="1" width="5.11"/>
    <col collapsed="false" customWidth="true" hidden="false" outlineLevel="0" max="13" min="13" style="3" width="6.87"/>
    <col collapsed="false" customWidth="false" hidden="false" outlineLevel="0" max="257" min="14" style="1" width="8.99"/>
  </cols>
  <sheetData>
    <row r="1" customFormat="false" ht="26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4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9.25" hidden="false" customHeight="true" outlineLevel="0" collapsed="false">
      <c r="A4" s="9"/>
      <c r="B4" s="9"/>
      <c r="C4" s="10"/>
      <c r="D4" s="11"/>
      <c r="E4" s="12"/>
      <c r="F4" s="12"/>
      <c r="G4" s="12"/>
      <c r="H4" s="12"/>
      <c r="I4" s="12"/>
      <c r="J4" s="12"/>
      <c r="K4" s="12"/>
      <c r="L4" s="13"/>
      <c r="M4" s="14"/>
    </row>
    <row r="5" customFormat="false" ht="25.7" hidden="false" customHeight="true" outlineLevel="0" collapsed="false">
      <c r="A5" s="9"/>
      <c r="B5" s="9"/>
      <c r="C5" s="10"/>
      <c r="D5" s="15"/>
      <c r="E5" s="13"/>
      <c r="F5" s="13"/>
      <c r="G5" s="13"/>
      <c r="H5" s="13"/>
      <c r="I5" s="13"/>
      <c r="J5" s="13"/>
      <c r="K5" s="13"/>
      <c r="L5" s="13"/>
      <c r="M5" s="16"/>
    </row>
    <row r="6" customFormat="false" ht="31.7" hidden="false" customHeight="true" outlineLevel="0" collapsed="false">
      <c r="A6" s="9"/>
      <c r="B6" s="9"/>
      <c r="C6" s="17"/>
      <c r="D6" s="15"/>
      <c r="E6" s="13"/>
      <c r="F6" s="13"/>
      <c r="G6" s="13"/>
      <c r="H6" s="13"/>
      <c r="I6" s="13"/>
      <c r="J6" s="13"/>
      <c r="K6" s="13"/>
      <c r="L6" s="13"/>
      <c r="M6" s="16"/>
    </row>
    <row r="7" customFormat="false" ht="30" hidden="false" customHeight="true" outlineLevel="0" collapsed="false">
      <c r="A7" s="9"/>
      <c r="B7" s="9"/>
      <c r="C7" s="17"/>
      <c r="D7" s="15"/>
      <c r="E7" s="13"/>
      <c r="F7" s="13"/>
      <c r="G7" s="13"/>
      <c r="H7" s="13"/>
      <c r="I7" s="13"/>
      <c r="J7" s="13"/>
      <c r="K7" s="13"/>
      <c r="L7" s="13"/>
      <c r="M7" s="16"/>
    </row>
    <row r="8" customFormat="false" ht="29.25" hidden="false" customHeight="true" outlineLevel="0" collapsed="false">
      <c r="A8" s="9"/>
      <c r="B8" s="9"/>
      <c r="C8" s="17"/>
      <c r="D8" s="15"/>
      <c r="E8" s="13"/>
      <c r="F8" s="13"/>
      <c r="G8" s="18"/>
      <c r="H8" s="13"/>
      <c r="I8" s="13"/>
      <c r="J8" s="13"/>
      <c r="K8" s="13"/>
      <c r="L8" s="13"/>
      <c r="M8" s="19"/>
    </row>
    <row r="9" customFormat="false" ht="24.6" hidden="false" customHeight="true" outlineLevel="0" collapsed="false">
      <c r="A9" s="9"/>
      <c r="B9" s="9"/>
      <c r="C9" s="20"/>
      <c r="D9" s="21"/>
      <c r="E9" s="13"/>
      <c r="F9" s="13"/>
      <c r="G9" s="13"/>
      <c r="H9" s="13"/>
      <c r="I9" s="13"/>
      <c r="J9" s="13"/>
      <c r="K9" s="13"/>
      <c r="L9" s="13"/>
      <c r="M9" s="19"/>
    </row>
    <row r="10" customFormat="false" ht="23.25" hidden="false" customHeight="true" outlineLevel="0" collapsed="false">
      <c r="A10" s="9"/>
      <c r="B10" s="9"/>
      <c r="C10" s="20"/>
      <c r="D10" s="21"/>
      <c r="E10" s="13"/>
      <c r="F10" s="13"/>
      <c r="G10" s="13"/>
      <c r="H10" s="13"/>
      <c r="I10" s="13"/>
      <c r="J10" s="13"/>
      <c r="K10" s="13"/>
      <c r="L10" s="13"/>
      <c r="M10" s="19"/>
    </row>
    <row r="11" customFormat="false" ht="25.7" hidden="false" customHeight="true" outlineLevel="0" collapsed="false">
      <c r="A11" s="9"/>
      <c r="B11" s="9"/>
      <c r="C11" s="20"/>
      <c r="D11" s="21"/>
      <c r="E11" s="13"/>
      <c r="F11" s="13"/>
      <c r="G11" s="13"/>
      <c r="H11" s="13"/>
      <c r="I11" s="13"/>
      <c r="J11" s="13"/>
      <c r="K11" s="13"/>
      <c r="L11" s="13"/>
      <c r="M11" s="19"/>
    </row>
    <row r="12" customFormat="false" ht="27.95" hidden="false" customHeight="true" outlineLevel="0" collapsed="false">
      <c r="A12" s="9"/>
      <c r="B12" s="9"/>
      <c r="C12" s="20"/>
      <c r="D12" s="21"/>
      <c r="E12" s="13"/>
      <c r="F12" s="13"/>
      <c r="G12" s="13"/>
      <c r="H12" s="13"/>
      <c r="I12" s="13"/>
      <c r="J12" s="13"/>
      <c r="K12" s="13"/>
      <c r="L12" s="13"/>
      <c r="M12" s="19"/>
    </row>
    <row r="13" customFormat="false" ht="27" hidden="false" customHeight="true" outlineLevel="0" collapsed="false">
      <c r="A13" s="9"/>
      <c r="B13" s="9"/>
      <c r="C13" s="20"/>
      <c r="D13" s="21"/>
      <c r="E13" s="13"/>
      <c r="F13" s="13"/>
      <c r="G13" s="13"/>
      <c r="H13" s="13"/>
      <c r="I13" s="13"/>
      <c r="J13" s="13"/>
      <c r="K13" s="13"/>
      <c r="L13" s="13"/>
      <c r="M13" s="19"/>
    </row>
    <row r="14" customFormat="false" ht="27" hidden="false" customHeight="true" outlineLevel="0" collapsed="false">
      <c r="A14" s="9"/>
      <c r="B14" s="9"/>
      <c r="C14" s="22"/>
      <c r="D14" s="23"/>
      <c r="E14" s="24"/>
      <c r="F14" s="24"/>
      <c r="G14" s="25"/>
      <c r="H14" s="24"/>
      <c r="I14" s="24"/>
      <c r="J14" s="24"/>
      <c r="K14" s="23"/>
      <c r="L14" s="13"/>
      <c r="M14" s="16"/>
    </row>
    <row r="15" customFormat="false" ht="27" hidden="false" customHeight="true" outlineLevel="0" collapsed="false">
      <c r="A15" s="9"/>
      <c r="B15" s="9"/>
      <c r="C15" s="26"/>
      <c r="D15" s="23"/>
      <c r="E15" s="24"/>
      <c r="F15" s="24"/>
      <c r="G15" s="25"/>
      <c r="H15" s="24"/>
      <c r="I15" s="24"/>
      <c r="J15" s="24"/>
      <c r="K15" s="23"/>
      <c r="L15" s="13"/>
      <c r="M15" s="16"/>
    </row>
    <row r="16" customFormat="false" ht="27.95" hidden="false" customHeight="true" outlineLevel="0" collapsed="false">
      <c r="A16" s="9"/>
      <c r="B16" s="9"/>
      <c r="C16" s="27"/>
      <c r="D16" s="28"/>
      <c r="E16" s="12"/>
      <c r="F16" s="12"/>
      <c r="G16" s="12"/>
      <c r="H16" s="12"/>
      <c r="I16" s="12"/>
      <c r="J16" s="12"/>
      <c r="K16" s="12"/>
      <c r="L16" s="13"/>
      <c r="M16" s="14"/>
    </row>
    <row r="17" customFormat="false" ht="27.95" hidden="false" customHeight="true" outlineLevel="0" collapsed="false">
      <c r="A17" s="9"/>
      <c r="B17" s="9"/>
      <c r="C17" s="20"/>
      <c r="D17" s="21"/>
      <c r="E17" s="13"/>
      <c r="F17" s="13"/>
      <c r="G17" s="13"/>
      <c r="H17" s="13"/>
      <c r="I17" s="13"/>
      <c r="J17" s="13"/>
      <c r="K17" s="13"/>
      <c r="L17" s="13"/>
      <c r="M17" s="16"/>
    </row>
    <row r="18" customFormat="false" ht="27.95" hidden="false" customHeight="true" outlineLevel="0" collapsed="false">
      <c r="A18" s="9"/>
      <c r="B18" s="9"/>
      <c r="C18" s="20"/>
      <c r="D18" s="21"/>
      <c r="E18" s="13"/>
      <c r="F18" s="13"/>
      <c r="G18" s="13"/>
      <c r="H18" s="13"/>
      <c r="I18" s="13"/>
      <c r="J18" s="13"/>
      <c r="K18" s="13"/>
      <c r="L18" s="13"/>
      <c r="M18" s="21"/>
    </row>
    <row r="19" customFormat="false" ht="27.95" hidden="false" customHeight="true" outlineLevel="0" collapsed="false">
      <c r="A19" s="9"/>
      <c r="B19" s="9"/>
      <c r="C19" s="20"/>
      <c r="D19" s="21"/>
      <c r="E19" s="13"/>
      <c r="F19" s="13"/>
      <c r="G19" s="13"/>
      <c r="H19" s="13"/>
      <c r="I19" s="13"/>
      <c r="J19" s="13"/>
      <c r="K19" s="13"/>
      <c r="L19" s="13"/>
      <c r="M19" s="29"/>
    </row>
    <row r="20" customFormat="false" ht="27.95" hidden="false" customHeight="true" outlineLevel="0" collapsed="false">
      <c r="A20" s="9"/>
      <c r="B20" s="9"/>
      <c r="C20" s="20"/>
      <c r="D20" s="21"/>
      <c r="E20" s="13"/>
      <c r="F20" s="13"/>
      <c r="G20" s="13"/>
      <c r="H20" s="13"/>
      <c r="I20" s="13"/>
      <c r="J20" s="13"/>
      <c r="K20" s="13"/>
      <c r="L20" s="13"/>
      <c r="M20" s="30"/>
    </row>
    <row r="21" customFormat="false" ht="27.95" hidden="false" customHeight="true" outlineLevel="0" collapsed="false">
      <c r="A21" s="9"/>
      <c r="B21" s="9"/>
      <c r="C21" s="20"/>
      <c r="D21" s="21"/>
      <c r="E21" s="13"/>
      <c r="F21" s="13"/>
      <c r="G21" s="13"/>
      <c r="H21" s="13"/>
      <c r="I21" s="13"/>
      <c r="J21" s="13"/>
      <c r="K21" s="13"/>
      <c r="L21" s="13"/>
      <c r="M21" s="31"/>
    </row>
    <row r="22" customFormat="false" ht="19.7" hidden="false" customHeight="true" outlineLevel="0" collapsed="false">
      <c r="A22" s="9"/>
      <c r="B22" s="9"/>
      <c r="C22" s="32"/>
      <c r="D22" s="33"/>
      <c r="E22" s="34"/>
      <c r="F22" s="35"/>
      <c r="G22" s="34"/>
      <c r="H22" s="34"/>
      <c r="I22" s="34"/>
      <c r="J22" s="36"/>
      <c r="K22" s="34"/>
      <c r="L22" s="34"/>
      <c r="M22" s="25"/>
    </row>
    <row r="23" s="38" customFormat="true" ht="87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29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39.6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7"/>
    </row>
    <row r="26" customFormat="false" ht="19.7" hidden="false" customHeight="true" outlineLevel="0" collapsed="false">
      <c r="A26" s="13"/>
      <c r="B26" s="13"/>
      <c r="C26" s="18"/>
      <c r="D26" s="21"/>
      <c r="E26" s="13"/>
      <c r="F26" s="13"/>
      <c r="G26" s="13"/>
      <c r="H26" s="13"/>
      <c r="I26" s="13"/>
      <c r="J26" s="20"/>
      <c r="K26" s="39"/>
      <c r="L26" s="13"/>
      <c r="M26" s="16"/>
    </row>
    <row r="27" customFormat="false" ht="19.7" hidden="false" customHeight="true" outlineLevel="0" collapsed="false">
      <c r="A27" s="13"/>
      <c r="B27" s="13"/>
      <c r="C27" s="18"/>
      <c r="D27" s="21"/>
      <c r="E27" s="13"/>
      <c r="F27" s="13"/>
      <c r="G27" s="13"/>
      <c r="H27" s="13"/>
      <c r="I27" s="13"/>
      <c r="J27" s="20"/>
      <c r="K27" s="39"/>
      <c r="L27" s="13"/>
      <c r="M27" s="16"/>
    </row>
    <row r="28" customFormat="false" ht="19.7" hidden="false" customHeight="true" outlineLevel="0" collapsed="false">
      <c r="A28" s="13"/>
      <c r="B28" s="13"/>
      <c r="C28" s="18"/>
      <c r="D28" s="21"/>
      <c r="E28" s="13"/>
      <c r="F28" s="13"/>
      <c r="G28" s="13"/>
      <c r="H28" s="13"/>
      <c r="I28" s="13"/>
      <c r="J28" s="20"/>
      <c r="K28" s="39"/>
      <c r="L28" s="13"/>
      <c r="M28" s="40"/>
    </row>
    <row r="29" customFormat="false" ht="19.7" hidden="false" customHeight="true" outlineLevel="0" collapsed="false">
      <c r="A29" s="13"/>
      <c r="B29" s="13"/>
      <c r="C29" s="18"/>
      <c r="D29" s="33"/>
      <c r="E29" s="34"/>
      <c r="F29" s="34"/>
      <c r="G29" s="34"/>
      <c r="H29" s="34"/>
      <c r="I29" s="13"/>
      <c r="J29" s="13"/>
      <c r="K29" s="13"/>
      <c r="L29" s="13"/>
      <c r="M29" s="16"/>
    </row>
    <row r="30" customFormat="false" ht="88.7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1.25" hidden="false" customHeight="false" outlineLevel="0" collapsed="false">
      <c r="A31" s="42"/>
      <c r="B31" s="42"/>
      <c r="C31" s="43"/>
      <c r="D31" s="42"/>
      <c r="E31" s="42"/>
      <c r="F31" s="42"/>
      <c r="G31" s="42"/>
      <c r="H31" s="42"/>
      <c r="I31" s="42"/>
      <c r="J31" s="42"/>
      <c r="K31" s="42"/>
      <c r="L31" s="42"/>
      <c r="M31" s="44"/>
    </row>
    <row r="32" customFormat="false" ht="30.6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1.2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7"/>
    </row>
    <row r="34" customFormat="false" ht="13.5" hidden="false" customHeight="true" outlineLevel="0" collapsed="false">
      <c r="A34" s="13"/>
      <c r="B34" s="13"/>
      <c r="C34" s="45"/>
      <c r="D34" s="45"/>
      <c r="E34" s="13"/>
      <c r="F34" s="13"/>
      <c r="G34" s="18"/>
      <c r="H34" s="13"/>
      <c r="I34" s="13"/>
      <c r="J34" s="13"/>
      <c r="K34" s="46"/>
      <c r="L34" s="13"/>
      <c r="M34" s="13"/>
    </row>
    <row r="35" customFormat="false" ht="13.5" hidden="false" customHeight="true" outlineLevel="0" collapsed="false">
      <c r="A35" s="13"/>
      <c r="B35" s="13"/>
      <c r="C35" s="45"/>
      <c r="D35" s="45"/>
      <c r="E35" s="13"/>
      <c r="F35" s="13"/>
      <c r="G35" s="18"/>
      <c r="H35" s="13"/>
      <c r="I35" s="13"/>
      <c r="J35" s="13"/>
      <c r="K35" s="46"/>
      <c r="L35" s="13"/>
      <c r="M35" s="13"/>
    </row>
    <row r="36" customFormat="false" ht="13.5" hidden="false" customHeight="true" outlineLevel="0" collapsed="false">
      <c r="A36" s="13"/>
      <c r="B36" s="13"/>
      <c r="C36" s="15"/>
      <c r="D36" s="45"/>
      <c r="E36" s="13"/>
      <c r="F36" s="13"/>
      <c r="G36" s="18"/>
      <c r="H36" s="13"/>
      <c r="I36" s="13"/>
      <c r="J36" s="13"/>
      <c r="K36" s="46"/>
      <c r="L36" s="13"/>
      <c r="M36" s="13"/>
    </row>
    <row r="37" customFormat="false" ht="13.5" hidden="false" customHeight="true" outlineLevel="0" collapsed="false">
      <c r="A37" s="13"/>
      <c r="B37" s="47"/>
      <c r="C37" s="48"/>
      <c r="D37" s="48"/>
      <c r="E37" s="34"/>
      <c r="F37" s="34"/>
      <c r="G37" s="34"/>
      <c r="H37" s="34"/>
      <c r="I37" s="18"/>
      <c r="J37" s="18"/>
      <c r="K37" s="46"/>
      <c r="L37" s="15"/>
      <c r="M37" s="15"/>
    </row>
    <row r="38" customFormat="false" ht="13.5" hidden="false" customHeight="true" outlineLevel="0" collapsed="false">
      <c r="A38" s="13"/>
      <c r="B38" s="13"/>
      <c r="C38" s="45"/>
      <c r="D38" s="45"/>
      <c r="E38" s="18"/>
      <c r="F38" s="18"/>
      <c r="G38" s="18"/>
      <c r="H38" s="49"/>
      <c r="I38" s="49"/>
      <c r="J38" s="49"/>
      <c r="K38" s="45"/>
      <c r="L38" s="13"/>
      <c r="M38" s="13"/>
    </row>
    <row r="39" customFormat="false" ht="13.5" hidden="false" customHeight="true" outlineLevel="0" collapsed="false">
      <c r="A39" s="13"/>
      <c r="B39" s="13"/>
      <c r="C39" s="45"/>
      <c r="D39" s="45"/>
      <c r="E39" s="18"/>
      <c r="F39" s="18"/>
      <c r="G39" s="18"/>
      <c r="H39" s="49"/>
      <c r="I39" s="49"/>
      <c r="J39" s="49"/>
      <c r="K39" s="45"/>
      <c r="L39" s="13"/>
      <c r="M39" s="13"/>
    </row>
    <row r="40" customFormat="false" ht="13.5" hidden="false" customHeight="true" outlineLevel="0" collapsed="false">
      <c r="A40" s="13"/>
      <c r="B40" s="13"/>
      <c r="C40" s="45"/>
      <c r="D40" s="45"/>
      <c r="E40" s="18"/>
      <c r="F40" s="18"/>
      <c r="G40" s="18"/>
      <c r="H40" s="49"/>
      <c r="I40" s="49"/>
      <c r="J40" s="49"/>
      <c r="K40" s="45"/>
      <c r="L40" s="13"/>
      <c r="M40" s="13"/>
    </row>
    <row r="41" customFormat="false" ht="13.5" hidden="false" customHeight="true" outlineLevel="0" collapsed="false">
      <c r="A41" s="13"/>
      <c r="B41" s="13"/>
      <c r="C41" s="45"/>
      <c r="D41" s="45"/>
      <c r="E41" s="18"/>
      <c r="F41" s="18"/>
      <c r="G41" s="18"/>
      <c r="H41" s="49"/>
      <c r="I41" s="49"/>
      <c r="J41" s="49"/>
      <c r="K41" s="45"/>
      <c r="L41" s="13"/>
      <c r="M41" s="13"/>
    </row>
    <row r="42" customFormat="false" ht="13.5" hidden="false" customHeight="true" outlineLevel="0" collapsed="false">
      <c r="A42" s="13"/>
      <c r="B42" s="13"/>
      <c r="C42" s="45"/>
      <c r="D42" s="45"/>
      <c r="E42" s="18"/>
      <c r="F42" s="18"/>
      <c r="G42" s="18"/>
      <c r="H42" s="18"/>
      <c r="I42" s="18"/>
      <c r="J42" s="49"/>
      <c r="K42" s="45"/>
      <c r="L42" s="13"/>
      <c r="M42" s="13"/>
    </row>
    <row r="43" customFormat="false" ht="13.5" hidden="false" customHeight="true" outlineLevel="0" collapsed="false">
      <c r="A43" s="13"/>
      <c r="B43" s="13"/>
      <c r="C43" s="45"/>
      <c r="D43" s="45"/>
      <c r="E43" s="18"/>
      <c r="F43" s="18"/>
      <c r="G43" s="18"/>
      <c r="H43" s="18"/>
      <c r="I43" s="18"/>
      <c r="J43" s="49"/>
      <c r="K43" s="45"/>
      <c r="L43" s="13"/>
      <c r="M43" s="13"/>
    </row>
    <row r="44" customFormat="false" ht="13.5" hidden="false" customHeight="true" outlineLevel="0" collapsed="false">
      <c r="A44" s="13"/>
      <c r="B44" s="25"/>
      <c r="C44" s="48"/>
      <c r="D44" s="48"/>
      <c r="E44" s="34"/>
      <c r="F44" s="34"/>
      <c r="G44" s="34"/>
      <c r="H44" s="34"/>
      <c r="I44" s="18"/>
      <c r="J44" s="18"/>
      <c r="K44" s="46"/>
      <c r="L44" s="13"/>
      <c r="M44" s="13"/>
    </row>
    <row r="45" customFormat="false" ht="13.5" hidden="false" customHeight="true" outlineLevel="0" collapsed="false">
      <c r="A45" s="13"/>
      <c r="B45" s="18"/>
      <c r="C45" s="45"/>
      <c r="D45" s="45"/>
      <c r="E45" s="18"/>
      <c r="F45" s="18"/>
      <c r="G45" s="50"/>
      <c r="H45" s="18"/>
      <c r="I45" s="18"/>
      <c r="J45" s="18"/>
      <c r="K45" s="46"/>
      <c r="L45" s="13"/>
      <c r="M45" s="13"/>
    </row>
    <row r="46" customFormat="false" ht="13.5" hidden="false" customHeight="true" outlineLevel="0" collapsed="false">
      <c r="A46" s="13"/>
      <c r="B46" s="18"/>
      <c r="C46" s="45"/>
      <c r="D46" s="45"/>
      <c r="E46" s="18"/>
      <c r="F46" s="18"/>
      <c r="G46" s="50"/>
      <c r="H46" s="18"/>
      <c r="I46" s="18"/>
      <c r="J46" s="18"/>
      <c r="K46" s="46"/>
      <c r="L46" s="13"/>
      <c r="M46" s="13"/>
    </row>
    <row r="47" customFormat="false" ht="13.5" hidden="false" customHeight="true" outlineLevel="0" collapsed="false">
      <c r="A47" s="13"/>
      <c r="B47" s="18"/>
      <c r="C47" s="45"/>
      <c r="D47" s="45"/>
      <c r="E47" s="18"/>
      <c r="F47" s="18"/>
      <c r="G47" s="50"/>
      <c r="H47" s="18"/>
      <c r="I47" s="18"/>
      <c r="J47" s="18"/>
      <c r="K47" s="46"/>
      <c r="L47" s="13"/>
      <c r="M47" s="13"/>
    </row>
    <row r="48" customFormat="false" ht="13.5" hidden="false" customHeight="true" outlineLevel="0" collapsed="false">
      <c r="A48" s="13"/>
      <c r="B48" s="18"/>
      <c r="C48" s="45"/>
      <c r="D48" s="45"/>
      <c r="E48" s="49"/>
      <c r="F48" s="49"/>
      <c r="G48" s="18"/>
      <c r="H48" s="49"/>
      <c r="I48" s="49"/>
      <c r="J48" s="49"/>
      <c r="K48" s="45"/>
      <c r="L48" s="13"/>
      <c r="M48" s="13"/>
    </row>
    <row r="49" customFormat="false" ht="13.5" hidden="false" customHeight="true" outlineLevel="0" collapsed="false">
      <c r="A49" s="13"/>
      <c r="B49" s="18"/>
      <c r="C49" s="15"/>
      <c r="D49" s="45"/>
      <c r="E49" s="49"/>
      <c r="F49" s="49"/>
      <c r="G49" s="18"/>
      <c r="H49" s="49"/>
      <c r="I49" s="49"/>
      <c r="J49" s="49"/>
      <c r="K49" s="45"/>
      <c r="L49" s="13"/>
      <c r="M49" s="13"/>
    </row>
    <row r="50" customFormat="false" ht="13.5" hidden="false" customHeight="true" outlineLevel="0" collapsed="false">
      <c r="A50" s="13"/>
      <c r="B50" s="18"/>
      <c r="C50" s="45"/>
      <c r="D50" s="45"/>
      <c r="E50" s="49"/>
      <c r="F50" s="49"/>
      <c r="G50" s="18"/>
      <c r="H50" s="49"/>
      <c r="I50" s="49"/>
      <c r="J50" s="49"/>
      <c r="K50" s="45"/>
      <c r="L50" s="13"/>
      <c r="M50" s="13"/>
    </row>
    <row r="51" customFormat="false" ht="13.5" hidden="false" customHeight="true" outlineLevel="0" collapsed="false">
      <c r="A51" s="13"/>
      <c r="B51" s="18"/>
      <c r="C51" s="45"/>
      <c r="D51" s="45"/>
      <c r="E51" s="18"/>
      <c r="F51" s="18"/>
      <c r="G51" s="18"/>
      <c r="H51" s="18"/>
      <c r="I51" s="18"/>
      <c r="J51" s="18"/>
      <c r="K51" s="45"/>
      <c r="L51" s="13"/>
      <c r="M51" s="13"/>
    </row>
    <row r="52" customFormat="false" ht="13.5" hidden="false" customHeight="true" outlineLevel="0" collapsed="false">
      <c r="A52" s="13"/>
      <c r="B52" s="18"/>
      <c r="C52" s="45"/>
      <c r="D52" s="45"/>
      <c r="E52" s="49"/>
      <c r="F52" s="49"/>
      <c r="G52" s="18"/>
      <c r="H52" s="49"/>
      <c r="I52" s="49"/>
      <c r="J52" s="49"/>
      <c r="K52" s="45"/>
      <c r="L52" s="13"/>
      <c r="M52" s="13"/>
    </row>
    <row r="53" customFormat="false" ht="13.5" hidden="false" customHeight="true" outlineLevel="0" collapsed="false">
      <c r="A53" s="13"/>
      <c r="B53" s="18"/>
      <c r="C53" s="15"/>
      <c r="D53" s="45"/>
      <c r="E53" s="49"/>
      <c r="F53" s="49"/>
      <c r="G53" s="18"/>
      <c r="H53" s="49"/>
      <c r="I53" s="49"/>
      <c r="J53" s="49"/>
      <c r="K53" s="45"/>
      <c r="L53" s="13"/>
      <c r="M53" s="13"/>
    </row>
    <row r="54" customFormat="false" ht="13.5" hidden="false" customHeight="true" outlineLevel="0" collapsed="false">
      <c r="A54" s="13"/>
      <c r="B54" s="18"/>
      <c r="C54" s="45"/>
      <c r="D54" s="45"/>
      <c r="E54" s="49"/>
      <c r="F54" s="49"/>
      <c r="G54" s="18"/>
      <c r="H54" s="49"/>
      <c r="I54" s="49"/>
      <c r="J54" s="49"/>
      <c r="K54" s="45"/>
      <c r="L54" s="13"/>
      <c r="M54" s="13"/>
    </row>
    <row r="55" customFormat="false" ht="13.5" hidden="false" customHeight="true" outlineLevel="0" collapsed="false">
      <c r="A55" s="13"/>
      <c r="B55" s="18"/>
      <c r="C55" s="45"/>
      <c r="D55" s="45"/>
      <c r="E55" s="49"/>
      <c r="F55" s="49"/>
      <c r="G55" s="18"/>
      <c r="H55" s="49"/>
      <c r="I55" s="49"/>
      <c r="J55" s="49"/>
      <c r="K55" s="45"/>
      <c r="L55" s="13"/>
      <c r="M55" s="13"/>
    </row>
    <row r="56" customFormat="false" ht="13.5" hidden="false" customHeight="true" outlineLevel="0" collapsed="false">
      <c r="A56" s="13"/>
      <c r="B56" s="18"/>
      <c r="C56" s="15"/>
      <c r="D56" s="45"/>
      <c r="E56" s="49"/>
      <c r="F56" s="49"/>
      <c r="G56" s="18"/>
      <c r="H56" s="49"/>
      <c r="I56" s="49"/>
      <c r="J56" s="49"/>
      <c r="K56" s="45"/>
      <c r="L56" s="13"/>
      <c r="M56" s="13"/>
    </row>
    <row r="57" customFormat="false" ht="13.5" hidden="false" customHeight="true" outlineLevel="0" collapsed="false">
      <c r="A57" s="13"/>
      <c r="B57" s="25"/>
      <c r="C57" s="13"/>
      <c r="D57" s="13"/>
      <c r="E57" s="34"/>
      <c r="F57" s="34"/>
      <c r="G57" s="34"/>
      <c r="H57" s="34"/>
      <c r="I57" s="18"/>
      <c r="J57" s="18"/>
      <c r="K57" s="46"/>
      <c r="L57" s="13"/>
      <c r="M57" s="13"/>
    </row>
    <row r="58" customFormat="false" ht="13.5" hidden="false" customHeight="true" outlineLevel="0" collapsed="false">
      <c r="A58" s="13"/>
      <c r="B58" s="18"/>
      <c r="C58" s="45"/>
      <c r="D58" s="51"/>
      <c r="E58" s="13"/>
      <c r="F58" s="13"/>
      <c r="G58" s="13"/>
      <c r="H58" s="13"/>
      <c r="I58" s="18"/>
      <c r="J58" s="18"/>
      <c r="K58" s="46"/>
      <c r="L58" s="13"/>
      <c r="M58" s="13"/>
    </row>
    <row r="59" customFormat="false" ht="13.5" hidden="false" customHeight="true" outlineLevel="0" collapsed="false">
      <c r="A59" s="13"/>
      <c r="B59" s="18"/>
      <c r="C59" s="52"/>
      <c r="D59" s="45"/>
      <c r="E59" s="13"/>
      <c r="F59" s="13"/>
      <c r="G59" s="34"/>
      <c r="H59" s="13"/>
      <c r="I59" s="13"/>
      <c r="J59" s="13"/>
      <c r="K59" s="46"/>
      <c r="L59" s="13"/>
      <c r="M59" s="13"/>
    </row>
    <row r="60" customFormat="false" ht="13.5" hidden="false" customHeight="true" outlineLevel="0" collapsed="false">
      <c r="A60" s="13"/>
      <c r="B60" s="18"/>
      <c r="C60" s="52"/>
      <c r="D60" s="45"/>
      <c r="E60" s="13"/>
      <c r="F60" s="13"/>
      <c r="G60" s="34"/>
      <c r="H60" s="13"/>
      <c r="I60" s="13"/>
      <c r="J60" s="13"/>
      <c r="K60" s="46"/>
      <c r="L60" s="13"/>
      <c r="M60" s="13"/>
    </row>
    <row r="61" customFormat="false" ht="13.5" hidden="false" customHeight="true" outlineLevel="0" collapsed="false">
      <c r="A61" s="13"/>
      <c r="B61" s="18"/>
      <c r="C61" s="52"/>
      <c r="D61" s="45"/>
      <c r="E61" s="13"/>
      <c r="F61" s="13"/>
      <c r="G61" s="34"/>
      <c r="H61" s="13"/>
      <c r="I61" s="13"/>
      <c r="J61" s="13"/>
      <c r="K61" s="46"/>
      <c r="L61" s="13"/>
      <c r="M61" s="13"/>
    </row>
    <row r="62" customFormat="false" ht="13.5" hidden="false" customHeight="true" outlineLevel="0" collapsed="false">
      <c r="A62" s="13"/>
      <c r="B62" s="18"/>
      <c r="C62" s="52"/>
      <c r="D62" s="45"/>
      <c r="E62" s="13"/>
      <c r="F62" s="13"/>
      <c r="G62" s="13"/>
      <c r="H62" s="13"/>
      <c r="I62" s="13"/>
      <c r="J62" s="13"/>
      <c r="K62" s="46"/>
      <c r="L62" s="13"/>
      <c r="M62" s="13"/>
    </row>
    <row r="63" customFormat="false" ht="13.5" hidden="false" customHeight="true" outlineLevel="0" collapsed="false">
      <c r="A63" s="13"/>
      <c r="B63" s="18"/>
      <c r="C63" s="52"/>
      <c r="D63" s="45"/>
      <c r="E63" s="13"/>
      <c r="F63" s="13"/>
      <c r="G63" s="13"/>
      <c r="H63" s="13"/>
      <c r="I63" s="13"/>
      <c r="J63" s="13"/>
      <c r="K63" s="46"/>
      <c r="L63" s="13"/>
      <c r="M63" s="13"/>
    </row>
    <row r="64" customFormat="false" ht="13.5" hidden="false" customHeight="true" outlineLevel="0" collapsed="false">
      <c r="A64" s="13"/>
      <c r="B64" s="18"/>
      <c r="C64" s="52"/>
      <c r="D64" s="45"/>
      <c r="E64" s="13"/>
      <c r="F64" s="13"/>
      <c r="G64" s="13"/>
      <c r="H64" s="13"/>
      <c r="I64" s="13"/>
      <c r="J64" s="13"/>
      <c r="K64" s="46"/>
      <c r="L64" s="13"/>
      <c r="M64" s="13"/>
    </row>
    <row r="65" customFormat="false" ht="13.5" hidden="false" customHeight="true" outlineLevel="0" collapsed="false">
      <c r="A65" s="13"/>
      <c r="B65" s="18"/>
      <c r="C65" s="45"/>
      <c r="D65" s="45"/>
      <c r="E65" s="13"/>
      <c r="F65" s="13"/>
      <c r="G65" s="13"/>
      <c r="H65" s="13"/>
      <c r="I65" s="13"/>
      <c r="J65" s="13"/>
      <c r="K65" s="46"/>
      <c r="L65" s="13"/>
      <c r="M65" s="13"/>
    </row>
    <row r="66" customFormat="false" ht="13.5" hidden="false" customHeight="true" outlineLevel="0" collapsed="false">
      <c r="A66" s="13"/>
      <c r="B66" s="25"/>
      <c r="C66" s="13"/>
      <c r="D66" s="13"/>
      <c r="E66" s="34"/>
      <c r="F66" s="34"/>
      <c r="G66" s="34"/>
      <c r="H66" s="34"/>
      <c r="I66" s="18"/>
      <c r="J66" s="18"/>
      <c r="K66" s="46"/>
      <c r="L66" s="13"/>
      <c r="M66" s="13"/>
    </row>
    <row r="67" customFormat="false" ht="13.5" hidden="false" customHeight="true" outlineLevel="0" collapsed="false">
      <c r="A67" s="13"/>
      <c r="B67" s="18"/>
      <c r="C67" s="45"/>
      <c r="D67" s="45"/>
      <c r="E67" s="22"/>
      <c r="F67" s="22"/>
      <c r="G67" s="34"/>
      <c r="H67" s="22"/>
      <c r="I67" s="22"/>
      <c r="J67" s="22"/>
      <c r="K67" s="45"/>
      <c r="L67" s="13"/>
      <c r="M67" s="13"/>
    </row>
    <row r="68" customFormat="false" ht="13.5" hidden="false" customHeight="true" outlineLevel="0" collapsed="false">
      <c r="A68" s="13"/>
      <c r="B68" s="18"/>
      <c r="C68" s="15"/>
      <c r="D68" s="45"/>
      <c r="E68" s="22"/>
      <c r="F68" s="22"/>
      <c r="G68" s="34"/>
      <c r="H68" s="22"/>
      <c r="I68" s="22"/>
      <c r="J68" s="22"/>
      <c r="K68" s="45"/>
      <c r="L68" s="13"/>
      <c r="M68" s="13"/>
    </row>
    <row r="69" customFormat="false" ht="13.5" hidden="false" customHeight="true" outlineLevel="0" collapsed="false">
      <c r="A69" s="13"/>
      <c r="B69" s="18"/>
      <c r="C69" s="45"/>
      <c r="D69" s="45"/>
      <c r="E69" s="13"/>
      <c r="F69" s="13"/>
      <c r="G69" s="34"/>
      <c r="H69" s="13"/>
      <c r="I69" s="13"/>
      <c r="J69" s="13"/>
      <c r="K69" s="46"/>
      <c r="L69" s="13"/>
      <c r="M69" s="13"/>
    </row>
    <row r="70" customFormat="false" ht="13.5" hidden="false" customHeight="true" outlineLevel="0" collapsed="false">
      <c r="A70" s="13"/>
      <c r="B70" s="18"/>
      <c r="C70" s="45"/>
      <c r="D70" s="45"/>
      <c r="E70" s="13"/>
      <c r="F70" s="13"/>
      <c r="G70" s="34"/>
      <c r="H70" s="13"/>
      <c r="I70" s="13"/>
      <c r="J70" s="13"/>
      <c r="K70" s="46"/>
      <c r="L70" s="13"/>
      <c r="M70" s="13"/>
    </row>
    <row r="71" customFormat="false" ht="13.5" hidden="false" customHeight="true" outlineLevel="0" collapsed="false">
      <c r="A71" s="13"/>
      <c r="B71" s="18"/>
      <c r="C71" s="45"/>
      <c r="D71" s="45"/>
      <c r="E71" s="13"/>
      <c r="F71" s="13"/>
      <c r="G71" s="34"/>
      <c r="H71" s="13"/>
      <c r="I71" s="13"/>
      <c r="J71" s="13"/>
      <c r="K71" s="46"/>
      <c r="L71" s="13"/>
      <c r="M71" s="13"/>
    </row>
    <row r="72" customFormat="false" ht="13.5" hidden="false" customHeight="true" outlineLevel="0" collapsed="false">
      <c r="A72" s="13"/>
      <c r="B72" s="18"/>
      <c r="C72" s="45"/>
      <c r="D72" s="45"/>
      <c r="E72" s="13"/>
      <c r="F72" s="13"/>
      <c r="G72" s="34"/>
      <c r="H72" s="13"/>
      <c r="I72" s="13"/>
      <c r="J72" s="13"/>
      <c r="K72" s="46"/>
      <c r="L72" s="13"/>
      <c r="M72" s="13"/>
    </row>
    <row r="73" customFormat="false" ht="13.5" hidden="false" customHeight="true" outlineLevel="0" collapsed="false">
      <c r="A73" s="13"/>
      <c r="B73" s="18"/>
      <c r="C73" s="45"/>
      <c r="D73" s="45"/>
      <c r="E73" s="13"/>
      <c r="F73" s="13"/>
      <c r="G73" s="34"/>
      <c r="H73" s="13"/>
      <c r="I73" s="13"/>
      <c r="J73" s="13"/>
      <c r="K73" s="46"/>
      <c r="L73" s="13"/>
      <c r="M73" s="13"/>
    </row>
    <row r="74" customFormat="false" ht="13.5" hidden="false" customHeight="true" outlineLevel="0" collapsed="false">
      <c r="A74" s="13"/>
      <c r="B74" s="18"/>
      <c r="C74" s="45"/>
      <c r="D74" s="45"/>
      <c r="E74" s="13"/>
      <c r="F74" s="13"/>
      <c r="G74" s="34"/>
      <c r="H74" s="13"/>
      <c r="I74" s="13"/>
      <c r="J74" s="13"/>
      <c r="K74" s="46"/>
      <c r="L74" s="13"/>
      <c r="M74" s="13"/>
    </row>
    <row r="75" customFormat="false" ht="13.5" hidden="false" customHeight="true" outlineLevel="0" collapsed="false">
      <c r="A75" s="13"/>
      <c r="B75" s="18"/>
      <c r="C75" s="45"/>
      <c r="D75" s="45"/>
      <c r="E75" s="13"/>
      <c r="F75" s="13"/>
      <c r="G75" s="34"/>
      <c r="H75" s="13"/>
      <c r="I75" s="13"/>
      <c r="J75" s="13"/>
      <c r="K75" s="46"/>
      <c r="L75" s="13"/>
      <c r="M75" s="13"/>
    </row>
    <row r="76" customFormat="false" ht="13.5" hidden="false" customHeight="true" outlineLevel="0" collapsed="false">
      <c r="A76" s="13"/>
      <c r="B76" s="18"/>
      <c r="C76" s="45"/>
      <c r="D76" s="45"/>
      <c r="E76" s="13"/>
      <c r="F76" s="13"/>
      <c r="G76" s="34"/>
      <c r="H76" s="13"/>
      <c r="I76" s="13"/>
      <c r="J76" s="13"/>
      <c r="K76" s="46"/>
      <c r="L76" s="13"/>
      <c r="M76" s="13"/>
    </row>
    <row r="77" customFormat="false" ht="13.5" hidden="false" customHeight="true" outlineLevel="0" collapsed="false">
      <c r="A77" s="13"/>
      <c r="B77" s="18"/>
      <c r="C77" s="45"/>
      <c r="D77" s="45"/>
      <c r="E77" s="13"/>
      <c r="F77" s="13"/>
      <c r="G77" s="34"/>
      <c r="H77" s="13"/>
      <c r="I77" s="13"/>
      <c r="J77" s="13"/>
      <c r="K77" s="46"/>
      <c r="L77" s="13"/>
      <c r="M77" s="13"/>
    </row>
    <row r="78" customFormat="false" ht="13.5" hidden="false" customHeight="true" outlineLevel="0" collapsed="false">
      <c r="A78" s="13"/>
      <c r="B78" s="18"/>
      <c r="C78" s="45"/>
      <c r="D78" s="45"/>
      <c r="E78" s="13"/>
      <c r="F78" s="13"/>
      <c r="G78" s="34"/>
      <c r="H78" s="13"/>
      <c r="I78" s="13"/>
      <c r="J78" s="13"/>
      <c r="K78" s="46"/>
      <c r="L78" s="13"/>
      <c r="M78" s="13"/>
    </row>
    <row r="79" customFormat="false" ht="13.5" hidden="false" customHeight="true" outlineLevel="0" collapsed="false">
      <c r="A79" s="13"/>
      <c r="B79" s="25"/>
      <c r="C79" s="48"/>
      <c r="D79" s="48"/>
      <c r="E79" s="34"/>
      <c r="F79" s="34"/>
      <c r="G79" s="34"/>
      <c r="H79" s="34"/>
      <c r="I79" s="18"/>
      <c r="J79" s="18"/>
      <c r="K79" s="46"/>
      <c r="L79" s="13"/>
      <c r="M79" s="13"/>
    </row>
    <row r="80" customFormat="false" ht="48.6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4.25" hidden="false" customHeight="true" outlineLevel="0" collapsed="false">
      <c r="A81" s="42"/>
      <c r="B81" s="42"/>
      <c r="C81" s="43"/>
      <c r="D81" s="42"/>
      <c r="E81" s="42"/>
      <c r="F81" s="42"/>
      <c r="G81" s="42"/>
      <c r="H81" s="42"/>
      <c r="I81" s="42"/>
      <c r="J81" s="42"/>
      <c r="K81" s="42"/>
      <c r="L81" s="42"/>
      <c r="M81" s="44"/>
    </row>
    <row r="82" customFormat="false" ht="9.95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  <c r="I82" s="55"/>
      <c r="J82" s="54"/>
      <c r="K82" s="56"/>
      <c r="L82" s="42"/>
      <c r="M82" s="54"/>
    </row>
    <row r="83" customFormat="false" ht="32.25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44"/>
    </row>
    <row r="84" customFormat="false" ht="23.25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44"/>
    </row>
    <row r="85" customFormat="false" ht="42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7"/>
    </row>
    <row r="86" customFormat="false" ht="15.75" hidden="false" customHeight="true" outlineLevel="0" collapsed="false">
      <c r="A86" s="58"/>
      <c r="B86" s="18"/>
      <c r="C86" s="15"/>
      <c r="D86" s="15"/>
      <c r="E86" s="18"/>
      <c r="F86" s="18"/>
      <c r="G86" s="34"/>
      <c r="H86" s="18"/>
      <c r="I86" s="18"/>
      <c r="J86" s="18"/>
      <c r="K86" s="18"/>
      <c r="L86" s="13"/>
      <c r="M86" s="13"/>
    </row>
    <row r="87" customFormat="false" ht="15.75" hidden="false" customHeight="true" outlineLevel="0" collapsed="false">
      <c r="A87" s="58"/>
      <c r="B87" s="18"/>
      <c r="C87" s="45"/>
      <c r="D87" s="15"/>
      <c r="E87" s="18"/>
      <c r="F87" s="18"/>
      <c r="G87" s="34"/>
      <c r="H87" s="18"/>
      <c r="I87" s="18"/>
      <c r="J87" s="18"/>
      <c r="K87" s="18"/>
      <c r="L87" s="13"/>
      <c r="M87" s="13"/>
    </row>
    <row r="88" customFormat="false" ht="15.75" hidden="false" customHeight="true" outlineLevel="0" collapsed="false">
      <c r="A88" s="58"/>
      <c r="B88" s="18"/>
      <c r="C88" s="15"/>
      <c r="D88" s="15"/>
      <c r="E88" s="18"/>
      <c r="F88" s="49"/>
      <c r="G88" s="13"/>
      <c r="H88" s="18"/>
      <c r="I88" s="18"/>
      <c r="J88" s="18"/>
      <c r="K88" s="18"/>
      <c r="L88" s="13"/>
      <c r="M88" s="13"/>
    </row>
    <row r="89" customFormat="false" ht="15.75" hidden="false" customHeight="true" outlineLevel="0" collapsed="false">
      <c r="A89" s="58"/>
      <c r="B89" s="25"/>
      <c r="C89" s="24"/>
      <c r="D89" s="24"/>
      <c r="E89" s="34"/>
      <c r="F89" s="34"/>
      <c r="G89" s="34"/>
      <c r="H89" s="34"/>
      <c r="I89" s="18"/>
      <c r="J89" s="18"/>
      <c r="K89" s="18"/>
      <c r="L89" s="13"/>
      <c r="M89" s="13"/>
    </row>
    <row r="90" customFormat="false" ht="15.75" hidden="false" customHeight="true" outlineLevel="0" collapsed="false">
      <c r="A90" s="58"/>
      <c r="B90" s="18"/>
      <c r="C90" s="45"/>
      <c r="D90" s="15"/>
      <c r="E90" s="18"/>
      <c r="F90" s="18"/>
      <c r="G90" s="18"/>
      <c r="H90" s="18"/>
      <c r="I90" s="18"/>
      <c r="J90" s="18"/>
      <c r="K90" s="18"/>
      <c r="L90" s="13"/>
      <c r="M90" s="13"/>
    </row>
    <row r="91" customFormat="false" ht="15.75" hidden="false" customHeight="true" outlineLevel="0" collapsed="false">
      <c r="A91" s="58"/>
      <c r="B91" s="18"/>
      <c r="C91" s="15"/>
      <c r="D91" s="15"/>
      <c r="E91" s="18"/>
      <c r="F91" s="18"/>
      <c r="G91" s="18"/>
      <c r="H91" s="18"/>
      <c r="I91" s="18"/>
      <c r="J91" s="18"/>
      <c r="K91" s="18"/>
      <c r="L91" s="13"/>
      <c r="M91" s="13"/>
    </row>
    <row r="92" customFormat="false" ht="15.75" hidden="false" customHeight="true" outlineLevel="0" collapsed="false">
      <c r="A92" s="58"/>
      <c r="B92" s="18"/>
      <c r="C92" s="45"/>
      <c r="D92" s="15"/>
      <c r="E92" s="18"/>
      <c r="F92" s="18"/>
      <c r="G92" s="18"/>
      <c r="H92" s="18"/>
      <c r="I92" s="18"/>
      <c r="J92" s="18"/>
      <c r="K92" s="18"/>
      <c r="L92" s="13"/>
      <c r="M92" s="13"/>
    </row>
    <row r="93" customFormat="false" ht="15.75" hidden="false" customHeight="true" outlineLevel="0" collapsed="false">
      <c r="A93" s="58"/>
      <c r="B93" s="25"/>
      <c r="C93" s="13"/>
      <c r="D93" s="13"/>
      <c r="E93" s="34"/>
      <c r="F93" s="34"/>
      <c r="G93" s="34"/>
      <c r="H93" s="34"/>
      <c r="I93" s="18"/>
      <c r="J93" s="18"/>
      <c r="K93" s="18"/>
      <c r="L93" s="13"/>
      <c r="M93" s="13"/>
    </row>
    <row r="94" customFormat="false" ht="15.75" hidden="false" customHeight="true" outlineLevel="0" collapsed="false">
      <c r="A94" s="58"/>
      <c r="B94" s="18"/>
      <c r="C94" s="45"/>
      <c r="D94" s="15"/>
      <c r="E94" s="18"/>
      <c r="F94" s="18"/>
      <c r="G94" s="18"/>
      <c r="H94" s="18"/>
      <c r="I94" s="18"/>
      <c r="J94" s="18"/>
      <c r="K94" s="18"/>
      <c r="L94" s="13"/>
      <c r="M94" s="13"/>
    </row>
    <row r="95" customFormat="false" ht="15.75" hidden="false" customHeight="true" outlineLevel="0" collapsed="false">
      <c r="A95" s="58"/>
      <c r="B95" s="18"/>
      <c r="C95" s="15"/>
      <c r="D95" s="15"/>
      <c r="E95" s="18"/>
      <c r="F95" s="18"/>
      <c r="G95" s="18"/>
      <c r="H95" s="18"/>
      <c r="I95" s="18"/>
      <c r="J95" s="18"/>
      <c r="K95" s="18"/>
      <c r="L95" s="13"/>
      <c r="M95" s="13"/>
    </row>
    <row r="96" customFormat="false" ht="15.75" hidden="false" customHeight="true" outlineLevel="0" collapsed="false">
      <c r="A96" s="58"/>
      <c r="B96" s="18"/>
      <c r="C96" s="45"/>
      <c r="D96" s="15"/>
      <c r="E96" s="18"/>
      <c r="F96" s="18"/>
      <c r="G96" s="18"/>
      <c r="H96" s="18"/>
      <c r="I96" s="18"/>
      <c r="J96" s="18"/>
      <c r="K96" s="18"/>
      <c r="L96" s="13"/>
      <c r="M96" s="13"/>
    </row>
    <row r="97" customFormat="false" ht="15.75" hidden="false" customHeight="true" outlineLevel="0" collapsed="false">
      <c r="A97" s="58"/>
      <c r="B97" s="25"/>
      <c r="C97" s="13"/>
      <c r="D97" s="13"/>
      <c r="E97" s="34"/>
      <c r="F97" s="34"/>
      <c r="G97" s="34"/>
      <c r="H97" s="34"/>
      <c r="I97" s="18"/>
      <c r="J97" s="18"/>
      <c r="K97" s="18"/>
      <c r="L97" s="13"/>
      <c r="M97" s="13"/>
    </row>
    <row r="98" customFormat="false" ht="15.75" hidden="false" customHeight="true" outlineLevel="0" collapsed="false">
      <c r="A98" s="58"/>
      <c r="B98" s="18"/>
      <c r="C98" s="45"/>
      <c r="D98" s="15"/>
      <c r="E98" s="18"/>
      <c r="F98" s="18"/>
      <c r="G98" s="18"/>
      <c r="H98" s="18"/>
      <c r="I98" s="18"/>
      <c r="J98" s="18"/>
      <c r="K98" s="18"/>
      <c r="L98" s="13"/>
      <c r="M98" s="13"/>
    </row>
    <row r="99" customFormat="false" ht="15.75" hidden="false" customHeight="true" outlineLevel="0" collapsed="false">
      <c r="A99" s="58"/>
      <c r="B99" s="18"/>
      <c r="C99" s="15"/>
      <c r="D99" s="15"/>
      <c r="E99" s="18"/>
      <c r="F99" s="18"/>
      <c r="G99" s="18"/>
      <c r="H99" s="18"/>
      <c r="I99" s="18"/>
      <c r="J99" s="18"/>
      <c r="K99" s="18"/>
      <c r="L99" s="13"/>
      <c r="M99" s="13"/>
    </row>
    <row r="100" customFormat="false" ht="15.75" hidden="false" customHeight="true" outlineLevel="0" collapsed="false">
      <c r="A100" s="58"/>
      <c r="B100" s="25"/>
      <c r="C100" s="13"/>
      <c r="D100" s="13"/>
      <c r="E100" s="34"/>
      <c r="F100" s="34"/>
      <c r="G100" s="34"/>
      <c r="H100" s="34"/>
      <c r="I100" s="18"/>
      <c r="J100" s="18"/>
      <c r="K100" s="18"/>
      <c r="L100" s="13"/>
      <c r="M100" s="13"/>
    </row>
    <row r="101" customFormat="false" ht="15.75" hidden="false" customHeight="true" outlineLevel="0" collapsed="false">
      <c r="A101" s="59"/>
      <c r="B101" s="60"/>
      <c r="C101" s="61"/>
      <c r="D101" s="61"/>
      <c r="E101" s="62"/>
      <c r="F101" s="62"/>
      <c r="G101" s="62"/>
      <c r="H101" s="62"/>
      <c r="I101" s="63"/>
      <c r="J101" s="63"/>
      <c r="K101" s="63"/>
      <c r="L101" s="61"/>
      <c r="M101" s="61"/>
    </row>
    <row r="102" customFormat="false" ht="32.25" hidden="false" customHeight="tru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44"/>
    </row>
    <row r="103" customFormat="false" ht="15.75" hidden="false" customHeight="tru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44"/>
    </row>
    <row r="104" customFormat="false" ht="46.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</row>
    <row r="105" customFormat="false" ht="15.75" hidden="false" customHeight="true" outlineLevel="0" collapsed="false">
      <c r="A105" s="58"/>
      <c r="B105" s="18"/>
      <c r="C105" s="45"/>
      <c r="D105" s="64"/>
      <c r="E105" s="18"/>
      <c r="F105" s="18"/>
      <c r="G105" s="18"/>
      <c r="H105" s="18"/>
      <c r="I105" s="18"/>
      <c r="J105" s="18"/>
      <c r="K105" s="18"/>
      <c r="L105" s="13"/>
      <c r="M105" s="58"/>
    </row>
    <row r="106" customFormat="false" ht="15.75" hidden="false" customHeight="true" outlineLevel="0" collapsed="false">
      <c r="A106" s="58"/>
      <c r="B106" s="18"/>
      <c r="C106" s="45"/>
      <c r="D106" s="64"/>
      <c r="E106" s="18"/>
      <c r="F106" s="18"/>
      <c r="G106" s="18"/>
      <c r="H106" s="18"/>
      <c r="I106" s="18"/>
      <c r="J106" s="18"/>
      <c r="K106" s="18"/>
      <c r="L106" s="13"/>
      <c r="M106" s="58"/>
    </row>
    <row r="107" customFormat="false" ht="15.75" hidden="false" customHeight="true" outlineLevel="0" collapsed="false">
      <c r="A107" s="58"/>
      <c r="B107" s="18"/>
      <c r="C107" s="45"/>
      <c r="D107" s="64"/>
      <c r="E107" s="18"/>
      <c r="F107" s="18"/>
      <c r="G107" s="18"/>
      <c r="H107" s="18"/>
      <c r="I107" s="18"/>
      <c r="J107" s="18"/>
      <c r="K107" s="18"/>
      <c r="L107" s="13"/>
      <c r="M107" s="58"/>
    </row>
    <row r="108" customFormat="false" ht="15.75" hidden="false" customHeight="true" outlineLevel="0" collapsed="false">
      <c r="A108" s="58"/>
      <c r="B108" s="18"/>
      <c r="C108" s="45"/>
      <c r="D108" s="64"/>
      <c r="E108" s="18"/>
      <c r="F108" s="18"/>
      <c r="G108" s="18"/>
      <c r="H108" s="18"/>
      <c r="I108" s="18"/>
      <c r="J108" s="18"/>
      <c r="K108" s="18"/>
      <c r="L108" s="13"/>
      <c r="M108" s="58"/>
    </row>
    <row r="109" customFormat="false" ht="15.75" hidden="false" customHeight="true" outlineLevel="0" collapsed="false">
      <c r="A109" s="58"/>
      <c r="B109" s="18"/>
      <c r="C109" s="45"/>
      <c r="D109" s="64"/>
      <c r="E109" s="18"/>
      <c r="F109" s="18"/>
      <c r="G109" s="18"/>
      <c r="H109" s="18"/>
      <c r="I109" s="18"/>
      <c r="J109" s="18"/>
      <c r="K109" s="18"/>
      <c r="L109" s="13"/>
      <c r="M109" s="58"/>
    </row>
    <row r="110" customFormat="false" ht="15.75" hidden="false" customHeight="true" outlineLevel="0" collapsed="false">
      <c r="A110" s="58"/>
      <c r="B110" s="18"/>
      <c r="C110" s="45"/>
      <c r="D110" s="64"/>
      <c r="E110" s="18"/>
      <c r="F110" s="18"/>
      <c r="G110" s="18"/>
      <c r="H110" s="18"/>
      <c r="I110" s="18"/>
      <c r="J110" s="18"/>
      <c r="K110" s="18"/>
      <c r="L110" s="13"/>
      <c r="M110" s="58"/>
    </row>
    <row r="111" customFormat="false" ht="15.75" hidden="false" customHeight="true" outlineLevel="0" collapsed="false">
      <c r="A111" s="58"/>
      <c r="B111" s="18"/>
      <c r="C111" s="45"/>
      <c r="D111" s="64"/>
      <c r="E111" s="18"/>
      <c r="F111" s="18"/>
      <c r="G111" s="18"/>
      <c r="H111" s="18"/>
      <c r="I111" s="18"/>
      <c r="J111" s="18"/>
      <c r="K111" s="18"/>
      <c r="L111" s="13"/>
      <c r="M111" s="58"/>
    </row>
    <row r="112" customFormat="false" ht="15.75" hidden="false" customHeight="true" outlineLevel="0" collapsed="false">
      <c r="A112" s="58"/>
      <c r="B112" s="18"/>
      <c r="C112" s="45"/>
      <c r="D112" s="64"/>
      <c r="E112" s="18"/>
      <c r="F112" s="18"/>
      <c r="G112" s="18"/>
      <c r="H112" s="18"/>
      <c r="I112" s="18"/>
      <c r="J112" s="18"/>
      <c r="K112" s="18"/>
      <c r="L112" s="13"/>
      <c r="M112" s="58"/>
    </row>
    <row r="113" customFormat="false" ht="15.75" hidden="false" customHeight="true" outlineLevel="0" collapsed="false">
      <c r="A113" s="58"/>
      <c r="B113" s="18"/>
      <c r="C113" s="65"/>
      <c r="D113" s="64"/>
      <c r="E113" s="18"/>
      <c r="F113" s="18"/>
      <c r="G113" s="18"/>
      <c r="H113" s="18"/>
      <c r="I113" s="18"/>
      <c r="J113" s="18"/>
      <c r="K113" s="18"/>
      <c r="L113" s="13"/>
      <c r="M113" s="58"/>
    </row>
    <row r="114" customFormat="false" ht="15.75" hidden="false" customHeight="true" outlineLevel="0" collapsed="false">
      <c r="A114" s="58"/>
      <c r="B114" s="18"/>
      <c r="C114" s="65"/>
      <c r="D114" s="64"/>
      <c r="E114" s="18"/>
      <c r="F114" s="18"/>
      <c r="G114" s="18"/>
      <c r="H114" s="18"/>
      <c r="I114" s="18"/>
      <c r="J114" s="18"/>
      <c r="K114" s="18"/>
      <c r="L114" s="13"/>
      <c r="M114" s="58"/>
    </row>
    <row r="115" customFormat="false" ht="15.75" hidden="false" customHeight="true" outlineLevel="0" collapsed="false">
      <c r="A115" s="58"/>
      <c r="B115" s="18"/>
      <c r="C115" s="45"/>
      <c r="D115" s="64"/>
      <c r="E115" s="18"/>
      <c r="F115" s="18"/>
      <c r="G115" s="18"/>
      <c r="H115" s="18"/>
      <c r="I115" s="18"/>
      <c r="J115" s="18"/>
      <c r="K115" s="18"/>
      <c r="L115" s="13"/>
      <c r="M115" s="58"/>
    </row>
    <row r="116" customFormat="false" ht="15.75" hidden="false" customHeight="true" outlineLevel="0" collapsed="false">
      <c r="A116" s="58"/>
      <c r="B116" s="18"/>
      <c r="C116" s="45"/>
      <c r="D116" s="64"/>
      <c r="E116" s="18"/>
      <c r="F116" s="18"/>
      <c r="G116" s="18"/>
      <c r="H116" s="18"/>
      <c r="I116" s="18"/>
      <c r="J116" s="18"/>
      <c r="K116" s="18"/>
      <c r="L116" s="13"/>
      <c r="M116" s="58"/>
    </row>
    <row r="117" customFormat="false" ht="15.75" hidden="false" customHeight="true" outlineLevel="0" collapsed="false">
      <c r="A117" s="58"/>
      <c r="B117" s="18"/>
      <c r="C117" s="45"/>
      <c r="D117" s="64"/>
      <c r="E117" s="18"/>
      <c r="F117" s="18"/>
      <c r="G117" s="18"/>
      <c r="H117" s="18"/>
      <c r="I117" s="18"/>
      <c r="J117" s="18"/>
      <c r="K117" s="18"/>
      <c r="L117" s="13"/>
      <c r="M117" s="58"/>
    </row>
    <row r="118" customFormat="false" ht="15.75" hidden="false" customHeight="true" outlineLevel="0" collapsed="false">
      <c r="A118" s="58"/>
      <c r="B118" s="18"/>
      <c r="C118" s="65"/>
      <c r="D118" s="64"/>
      <c r="E118" s="18"/>
      <c r="F118" s="18"/>
      <c r="G118" s="18"/>
      <c r="H118" s="18"/>
      <c r="I118" s="18"/>
      <c r="J118" s="18"/>
      <c r="K118" s="18"/>
      <c r="L118" s="13"/>
      <c r="M118" s="58"/>
    </row>
    <row r="119" customFormat="false" ht="15.75" hidden="false" customHeight="true" outlineLevel="0" collapsed="false">
      <c r="A119" s="58"/>
      <c r="B119" s="18"/>
      <c r="C119" s="45"/>
      <c r="D119" s="64"/>
      <c r="E119" s="18"/>
      <c r="F119" s="18"/>
      <c r="G119" s="18"/>
      <c r="H119" s="18"/>
      <c r="I119" s="18"/>
      <c r="J119" s="18"/>
      <c r="K119" s="18"/>
      <c r="L119" s="13"/>
      <c r="M119" s="58"/>
    </row>
    <row r="120" customFormat="false" ht="15.75" hidden="false" customHeight="true" outlineLevel="0" collapsed="false">
      <c r="A120" s="58"/>
      <c r="B120" s="25"/>
      <c r="C120" s="18"/>
      <c r="D120" s="18"/>
      <c r="E120" s="34"/>
      <c r="F120" s="34"/>
      <c r="G120" s="34"/>
      <c r="H120" s="34"/>
      <c r="I120" s="45"/>
      <c r="J120" s="45"/>
      <c r="K120" s="45"/>
      <c r="L120" s="13"/>
      <c r="M120" s="64"/>
    </row>
    <row r="121" customFormat="false" ht="15.75" hidden="false" customHeight="true" outlineLevel="0" collapsed="false">
      <c r="A121" s="58"/>
      <c r="B121" s="18"/>
      <c r="C121" s="45"/>
      <c r="D121" s="64"/>
      <c r="E121" s="18"/>
      <c r="F121" s="18"/>
      <c r="G121" s="18"/>
      <c r="H121" s="18"/>
      <c r="I121" s="18"/>
      <c r="J121" s="18"/>
      <c r="K121" s="18"/>
      <c r="L121" s="13"/>
      <c r="M121" s="58"/>
    </row>
    <row r="122" customFormat="false" ht="15.75" hidden="false" customHeight="true" outlineLevel="0" collapsed="false">
      <c r="A122" s="58"/>
      <c r="B122" s="18"/>
      <c r="C122" s="52"/>
      <c r="D122" s="64"/>
      <c r="E122" s="18"/>
      <c r="F122" s="18"/>
      <c r="G122" s="18"/>
      <c r="H122" s="18"/>
      <c r="I122" s="18"/>
      <c r="J122" s="18"/>
      <c r="K122" s="18"/>
      <c r="L122" s="13"/>
      <c r="M122" s="58"/>
    </row>
    <row r="123" customFormat="false" ht="15.75" hidden="false" customHeight="true" outlineLevel="0" collapsed="false">
      <c r="A123" s="58"/>
      <c r="B123" s="18"/>
      <c r="C123" s="45"/>
      <c r="D123" s="64"/>
      <c r="E123" s="18"/>
      <c r="F123" s="18"/>
      <c r="G123" s="18"/>
      <c r="H123" s="18"/>
      <c r="I123" s="18"/>
      <c r="J123" s="18"/>
      <c r="K123" s="18"/>
      <c r="L123" s="13"/>
      <c r="M123" s="58"/>
    </row>
    <row r="124" customFormat="false" ht="15.75" hidden="false" customHeight="true" outlineLevel="0" collapsed="false">
      <c r="A124" s="58"/>
      <c r="B124" s="18"/>
      <c r="C124" s="52"/>
      <c r="D124" s="64"/>
      <c r="E124" s="18"/>
      <c r="F124" s="18"/>
      <c r="G124" s="18"/>
      <c r="H124" s="18"/>
      <c r="I124" s="18"/>
      <c r="J124" s="18"/>
      <c r="K124" s="18"/>
      <c r="L124" s="13"/>
      <c r="M124" s="58"/>
    </row>
    <row r="125" customFormat="false" ht="15.75" hidden="false" customHeight="true" outlineLevel="0" collapsed="false">
      <c r="A125" s="58"/>
      <c r="B125" s="18"/>
      <c r="C125" s="45"/>
      <c r="D125" s="64"/>
      <c r="E125" s="18"/>
      <c r="F125" s="18"/>
      <c r="G125" s="18"/>
      <c r="H125" s="18"/>
      <c r="I125" s="18"/>
      <c r="J125" s="18"/>
      <c r="K125" s="18"/>
      <c r="L125" s="13"/>
      <c r="M125" s="58"/>
    </row>
    <row r="126" customFormat="false" ht="15.75" hidden="false" customHeight="true" outlineLevel="0" collapsed="false">
      <c r="A126" s="58"/>
      <c r="B126" s="18"/>
      <c r="C126" s="52"/>
      <c r="D126" s="64"/>
      <c r="E126" s="18"/>
      <c r="F126" s="18"/>
      <c r="G126" s="18"/>
      <c r="H126" s="18"/>
      <c r="I126" s="18"/>
      <c r="J126" s="18"/>
      <c r="K126" s="18"/>
      <c r="L126" s="13"/>
      <c r="M126" s="58"/>
    </row>
    <row r="127" customFormat="false" ht="15.75" hidden="false" customHeight="true" outlineLevel="0" collapsed="false">
      <c r="A127" s="58"/>
      <c r="B127" s="18"/>
      <c r="C127" s="45"/>
      <c r="D127" s="64"/>
      <c r="E127" s="18"/>
      <c r="F127" s="18"/>
      <c r="G127" s="18"/>
      <c r="H127" s="18"/>
      <c r="I127" s="18"/>
      <c r="J127" s="18"/>
      <c r="K127" s="18"/>
      <c r="L127" s="13"/>
      <c r="M127" s="58"/>
    </row>
    <row r="128" customFormat="false" ht="15.75" hidden="false" customHeight="true" outlineLevel="0" collapsed="false">
      <c r="A128" s="58"/>
      <c r="B128" s="18"/>
      <c r="C128" s="52"/>
      <c r="D128" s="64"/>
      <c r="E128" s="18"/>
      <c r="F128" s="18"/>
      <c r="G128" s="18"/>
      <c r="H128" s="18"/>
      <c r="I128" s="18"/>
      <c r="J128" s="18"/>
      <c r="K128" s="18"/>
      <c r="L128" s="13"/>
      <c r="M128" s="58"/>
    </row>
    <row r="129" customFormat="false" ht="15.75" hidden="false" customHeight="true" outlineLevel="0" collapsed="false">
      <c r="A129" s="58"/>
      <c r="B129" s="18"/>
      <c r="C129" s="45"/>
      <c r="D129" s="64"/>
      <c r="E129" s="18"/>
      <c r="F129" s="18"/>
      <c r="G129" s="18"/>
      <c r="H129" s="18"/>
      <c r="I129" s="18"/>
      <c r="J129" s="18"/>
      <c r="K129" s="18"/>
      <c r="L129" s="13"/>
      <c r="M129" s="58"/>
    </row>
    <row r="130" customFormat="false" ht="15.75" hidden="false" customHeight="true" outlineLevel="0" collapsed="false">
      <c r="A130" s="58"/>
      <c r="B130" s="18"/>
      <c r="C130" s="52"/>
      <c r="D130" s="64"/>
      <c r="E130" s="18"/>
      <c r="F130" s="18"/>
      <c r="G130" s="18"/>
      <c r="H130" s="18"/>
      <c r="I130" s="18"/>
      <c r="J130" s="18"/>
      <c r="K130" s="18"/>
      <c r="L130" s="13"/>
      <c r="M130" s="58"/>
    </row>
    <row r="131" customFormat="false" ht="15.75" hidden="false" customHeight="true" outlineLevel="0" collapsed="false">
      <c r="A131" s="58"/>
      <c r="B131" s="18"/>
      <c r="C131" s="45"/>
      <c r="D131" s="64"/>
      <c r="E131" s="18"/>
      <c r="F131" s="18"/>
      <c r="G131" s="18"/>
      <c r="H131" s="18"/>
      <c r="I131" s="18"/>
      <c r="J131" s="18"/>
      <c r="K131" s="18"/>
      <c r="L131" s="13"/>
      <c r="M131" s="58"/>
    </row>
    <row r="132" customFormat="false" ht="15.75" hidden="false" customHeight="true" outlineLevel="0" collapsed="false">
      <c r="A132" s="58"/>
      <c r="B132" s="18"/>
      <c r="C132" s="52"/>
      <c r="D132" s="64"/>
      <c r="E132" s="18"/>
      <c r="F132" s="18"/>
      <c r="G132" s="18"/>
      <c r="H132" s="18"/>
      <c r="I132" s="18"/>
      <c r="J132" s="18"/>
      <c r="K132" s="18"/>
      <c r="L132" s="13"/>
      <c r="M132" s="58"/>
    </row>
    <row r="133" customFormat="false" ht="15.75" hidden="false" customHeight="true" outlineLevel="0" collapsed="false">
      <c r="A133" s="58"/>
      <c r="B133" s="18"/>
      <c r="C133" s="45"/>
      <c r="D133" s="64"/>
      <c r="E133" s="18"/>
      <c r="F133" s="18"/>
      <c r="G133" s="18"/>
      <c r="H133" s="18"/>
      <c r="I133" s="18"/>
      <c r="J133" s="18"/>
      <c r="K133" s="18"/>
      <c r="L133" s="13"/>
      <c r="M133" s="58"/>
    </row>
    <row r="134" customFormat="false" ht="15.75" hidden="false" customHeight="true" outlineLevel="0" collapsed="false">
      <c r="A134" s="58"/>
      <c r="B134" s="18"/>
      <c r="C134" s="52"/>
      <c r="D134" s="64"/>
      <c r="E134" s="18"/>
      <c r="F134" s="18"/>
      <c r="G134" s="18"/>
      <c r="H134" s="18"/>
      <c r="I134" s="18"/>
      <c r="J134" s="18"/>
      <c r="K134" s="18"/>
      <c r="L134" s="13"/>
      <c r="M134" s="58"/>
    </row>
    <row r="135" customFormat="false" ht="15.75" hidden="false" customHeight="true" outlineLevel="0" collapsed="false">
      <c r="A135" s="58"/>
      <c r="B135" s="18"/>
      <c r="C135" s="45"/>
      <c r="D135" s="64"/>
      <c r="E135" s="18"/>
      <c r="F135" s="18"/>
      <c r="G135" s="18"/>
      <c r="H135" s="18"/>
      <c r="I135" s="18"/>
      <c r="J135" s="18"/>
      <c r="K135" s="18"/>
      <c r="L135" s="13"/>
      <c r="M135" s="58"/>
    </row>
    <row r="136" customFormat="false" ht="15.75" hidden="false" customHeight="true" outlineLevel="0" collapsed="false">
      <c r="A136" s="58"/>
      <c r="B136" s="25"/>
      <c r="C136" s="18"/>
      <c r="D136" s="18"/>
      <c r="E136" s="34"/>
      <c r="F136" s="34"/>
      <c r="G136" s="34"/>
      <c r="H136" s="34"/>
      <c r="I136" s="45"/>
      <c r="J136" s="45"/>
      <c r="K136" s="45"/>
      <c r="L136" s="13"/>
      <c r="M136" s="58"/>
    </row>
    <row r="137" customFormat="false" ht="15.75" hidden="false" customHeight="true" outlineLevel="0" collapsed="false">
      <c r="A137" s="64"/>
      <c r="B137" s="18"/>
      <c r="C137" s="45"/>
      <c r="D137" s="64"/>
      <c r="E137" s="18"/>
      <c r="F137" s="18"/>
      <c r="G137" s="18"/>
      <c r="H137" s="18"/>
      <c r="I137" s="18"/>
      <c r="J137" s="18"/>
      <c r="K137" s="18"/>
      <c r="L137" s="13"/>
      <c r="M137" s="58"/>
    </row>
    <row r="138" customFormat="false" ht="15.75" hidden="false" customHeight="true" outlineLevel="0" collapsed="false">
      <c r="A138" s="64"/>
      <c r="B138" s="18"/>
      <c r="C138" s="45"/>
      <c r="D138" s="64"/>
      <c r="E138" s="18"/>
      <c r="F138" s="18"/>
      <c r="G138" s="18"/>
      <c r="H138" s="18"/>
      <c r="I138" s="18"/>
      <c r="J138" s="18"/>
      <c r="K138" s="18"/>
      <c r="L138" s="13"/>
      <c r="M138" s="58"/>
    </row>
    <row r="139" customFormat="false" ht="15.75" hidden="false" customHeight="true" outlineLevel="0" collapsed="false">
      <c r="A139" s="64"/>
      <c r="B139" s="18"/>
      <c r="C139" s="45"/>
      <c r="D139" s="64"/>
      <c r="E139" s="18"/>
      <c r="F139" s="18"/>
      <c r="G139" s="18"/>
      <c r="H139" s="18"/>
      <c r="I139" s="18"/>
      <c r="J139" s="18"/>
      <c r="K139" s="18"/>
      <c r="L139" s="13"/>
      <c r="M139" s="58"/>
    </row>
    <row r="140" customFormat="false" ht="15.75" hidden="false" customHeight="true" outlineLevel="0" collapsed="false">
      <c r="A140" s="64"/>
      <c r="B140" s="18"/>
      <c r="C140" s="45"/>
      <c r="D140" s="64"/>
      <c r="E140" s="18"/>
      <c r="F140" s="18"/>
      <c r="G140" s="18"/>
      <c r="H140" s="18"/>
      <c r="I140" s="18"/>
      <c r="J140" s="18"/>
      <c r="K140" s="18"/>
      <c r="L140" s="13"/>
      <c r="M140" s="58"/>
    </row>
    <row r="141" customFormat="false" ht="15.75" hidden="false" customHeight="true" outlineLevel="0" collapsed="false">
      <c r="A141" s="64"/>
      <c r="B141" s="18"/>
      <c r="C141" s="45"/>
      <c r="D141" s="64"/>
      <c r="E141" s="18"/>
      <c r="F141" s="18"/>
      <c r="G141" s="18"/>
      <c r="H141" s="18"/>
      <c r="I141" s="18"/>
      <c r="J141" s="18"/>
      <c r="K141" s="18"/>
      <c r="L141" s="13"/>
      <c r="M141" s="58"/>
    </row>
    <row r="142" customFormat="false" ht="15.75" hidden="false" customHeight="true" outlineLevel="0" collapsed="false">
      <c r="A142" s="64"/>
      <c r="B142" s="18"/>
      <c r="C142" s="45"/>
      <c r="D142" s="64"/>
      <c r="E142" s="18"/>
      <c r="F142" s="18"/>
      <c r="G142" s="18"/>
      <c r="H142" s="18"/>
      <c r="I142" s="18"/>
      <c r="J142" s="18"/>
      <c r="K142" s="18"/>
      <c r="L142" s="13"/>
      <c r="M142" s="58"/>
    </row>
    <row r="143" customFormat="false" ht="15.75" hidden="false" customHeight="true" outlineLevel="0" collapsed="false">
      <c r="A143" s="64"/>
      <c r="B143" s="18"/>
      <c r="C143" s="45"/>
      <c r="D143" s="64"/>
      <c r="E143" s="18"/>
      <c r="F143" s="18"/>
      <c r="G143" s="18"/>
      <c r="H143" s="18"/>
      <c r="I143" s="18"/>
      <c r="J143" s="18"/>
      <c r="K143" s="18"/>
      <c r="L143" s="13"/>
      <c r="M143" s="58"/>
    </row>
    <row r="144" customFormat="false" ht="15.75" hidden="false" customHeight="true" outlineLevel="0" collapsed="false">
      <c r="A144" s="64"/>
      <c r="B144" s="18"/>
      <c r="C144" s="45"/>
      <c r="D144" s="64"/>
      <c r="E144" s="18"/>
      <c r="F144" s="18"/>
      <c r="G144" s="18"/>
      <c r="H144" s="18"/>
      <c r="I144" s="18"/>
      <c r="J144" s="18"/>
      <c r="K144" s="18"/>
      <c r="L144" s="13"/>
      <c r="M144" s="58"/>
    </row>
    <row r="145" customFormat="false" ht="15.75" hidden="false" customHeight="true" outlineLevel="0" collapsed="false">
      <c r="A145" s="64"/>
      <c r="B145" s="18"/>
      <c r="C145" s="45"/>
      <c r="D145" s="64"/>
      <c r="E145" s="18"/>
      <c r="F145" s="18"/>
      <c r="G145" s="18"/>
      <c r="H145" s="18"/>
      <c r="I145" s="18"/>
      <c r="J145" s="18"/>
      <c r="K145" s="18"/>
      <c r="L145" s="13"/>
      <c r="M145" s="58"/>
    </row>
    <row r="146" customFormat="false" ht="15.75" hidden="false" customHeight="true" outlineLevel="0" collapsed="false">
      <c r="A146" s="64"/>
      <c r="B146" s="18"/>
      <c r="C146" s="45"/>
      <c r="D146" s="64"/>
      <c r="E146" s="18"/>
      <c r="F146" s="18"/>
      <c r="G146" s="18"/>
      <c r="H146" s="18"/>
      <c r="I146" s="18"/>
      <c r="J146" s="18"/>
      <c r="K146" s="18"/>
      <c r="L146" s="13"/>
      <c r="M146" s="58"/>
    </row>
    <row r="147" customFormat="false" ht="15.75" hidden="false" customHeight="true" outlineLevel="0" collapsed="false">
      <c r="A147" s="64"/>
      <c r="B147" s="18"/>
      <c r="C147" s="45"/>
      <c r="D147" s="64"/>
      <c r="E147" s="18"/>
      <c r="F147" s="18"/>
      <c r="G147" s="18"/>
      <c r="H147" s="18"/>
      <c r="I147" s="18"/>
      <c r="J147" s="18"/>
      <c r="K147" s="18"/>
      <c r="L147" s="13"/>
      <c r="M147" s="58"/>
    </row>
    <row r="148" customFormat="false" ht="15.75" hidden="false" customHeight="true" outlineLevel="0" collapsed="false">
      <c r="A148" s="64"/>
      <c r="B148" s="18"/>
      <c r="C148" s="45"/>
      <c r="D148" s="64"/>
      <c r="E148" s="18"/>
      <c r="F148" s="18"/>
      <c r="G148" s="18"/>
      <c r="H148" s="18"/>
      <c r="I148" s="18"/>
      <c r="J148" s="18"/>
      <c r="K148" s="18"/>
      <c r="L148" s="13"/>
      <c r="M148" s="58"/>
    </row>
    <row r="149" customFormat="false" ht="15.75" hidden="false" customHeight="true" outlineLevel="0" collapsed="false">
      <c r="A149" s="64"/>
      <c r="B149" s="18"/>
      <c r="C149" s="45"/>
      <c r="D149" s="64"/>
      <c r="E149" s="18"/>
      <c r="F149" s="18"/>
      <c r="G149" s="18"/>
      <c r="H149" s="18"/>
      <c r="I149" s="18"/>
      <c r="J149" s="18"/>
      <c r="K149" s="18"/>
      <c r="L149" s="13"/>
      <c r="M149" s="58"/>
    </row>
    <row r="150" customFormat="false" ht="15.75" hidden="false" customHeight="true" outlineLevel="0" collapsed="false">
      <c r="A150" s="64"/>
      <c r="B150" s="18"/>
      <c r="C150" s="45"/>
      <c r="D150" s="64"/>
      <c r="E150" s="18"/>
      <c r="F150" s="18"/>
      <c r="G150" s="18"/>
      <c r="H150" s="18"/>
      <c r="I150" s="18"/>
      <c r="J150" s="18"/>
      <c r="K150" s="18"/>
      <c r="L150" s="13"/>
      <c r="M150" s="58"/>
    </row>
    <row r="151" customFormat="false" ht="15.75" hidden="false" customHeight="true" outlineLevel="0" collapsed="false">
      <c r="A151" s="64"/>
      <c r="B151" s="18"/>
      <c r="C151" s="45"/>
      <c r="D151" s="64"/>
      <c r="E151" s="18"/>
      <c r="F151" s="18"/>
      <c r="G151" s="18"/>
      <c r="H151" s="18"/>
      <c r="I151" s="18"/>
      <c r="J151" s="18"/>
      <c r="K151" s="18"/>
      <c r="L151" s="13"/>
      <c r="M151" s="58"/>
    </row>
    <row r="152" customFormat="false" ht="15.75" hidden="false" customHeight="true" outlineLevel="0" collapsed="false">
      <c r="A152" s="64"/>
      <c r="B152" s="18"/>
      <c r="C152" s="45"/>
      <c r="D152" s="64"/>
      <c r="E152" s="18"/>
      <c r="F152" s="18"/>
      <c r="G152" s="18"/>
      <c r="H152" s="18"/>
      <c r="I152" s="18"/>
      <c r="J152" s="18"/>
      <c r="K152" s="18"/>
      <c r="L152" s="13"/>
      <c r="M152" s="58"/>
    </row>
    <row r="153" customFormat="false" ht="15.75" hidden="false" customHeight="true" outlineLevel="0" collapsed="false">
      <c r="A153" s="64"/>
      <c r="B153" s="18"/>
      <c r="C153" s="45"/>
      <c r="D153" s="64"/>
      <c r="E153" s="18"/>
      <c r="F153" s="18"/>
      <c r="G153" s="18"/>
      <c r="H153" s="18"/>
      <c r="I153" s="18"/>
      <c r="J153" s="18"/>
      <c r="K153" s="18"/>
      <c r="L153" s="13"/>
      <c r="M153" s="58"/>
    </row>
    <row r="154" customFormat="false" ht="15.75" hidden="false" customHeight="true" outlineLevel="0" collapsed="false">
      <c r="A154" s="64"/>
      <c r="B154" s="18"/>
      <c r="C154" s="45"/>
      <c r="D154" s="64"/>
      <c r="E154" s="18"/>
      <c r="F154" s="18"/>
      <c r="G154" s="18"/>
      <c r="H154" s="18"/>
      <c r="I154" s="18"/>
      <c r="J154" s="18"/>
      <c r="K154" s="18"/>
      <c r="L154" s="13"/>
      <c r="M154" s="58"/>
    </row>
    <row r="155" customFormat="false" ht="15.75" hidden="false" customHeight="true" outlineLevel="0" collapsed="false">
      <c r="A155" s="64"/>
      <c r="B155" s="18"/>
      <c r="C155" s="45"/>
      <c r="D155" s="64"/>
      <c r="E155" s="18"/>
      <c r="F155" s="18"/>
      <c r="G155" s="18"/>
      <c r="H155" s="18"/>
      <c r="I155" s="18"/>
      <c r="J155" s="18"/>
      <c r="K155" s="18"/>
      <c r="L155" s="13"/>
      <c r="M155" s="58"/>
    </row>
    <row r="156" customFormat="false" ht="15.75" hidden="false" customHeight="true" outlineLevel="0" collapsed="false">
      <c r="A156" s="64"/>
      <c r="B156" s="18"/>
      <c r="C156" s="45"/>
      <c r="D156" s="64"/>
      <c r="E156" s="18"/>
      <c r="F156" s="18"/>
      <c r="G156" s="18"/>
      <c r="H156" s="18"/>
      <c r="I156" s="18"/>
      <c r="J156" s="18"/>
      <c r="K156" s="18"/>
      <c r="L156" s="13"/>
      <c r="M156" s="58"/>
    </row>
    <row r="157" customFormat="false" ht="15.75" hidden="false" customHeight="true" outlineLevel="0" collapsed="false">
      <c r="A157" s="64"/>
      <c r="B157" s="18"/>
      <c r="C157" s="45"/>
      <c r="D157" s="64"/>
      <c r="E157" s="18"/>
      <c r="F157" s="18"/>
      <c r="G157" s="18"/>
      <c r="H157" s="18"/>
      <c r="I157" s="18"/>
      <c r="J157" s="18"/>
      <c r="K157" s="18"/>
      <c r="L157" s="13"/>
      <c r="M157" s="58"/>
    </row>
    <row r="158" customFormat="false" ht="15.75" hidden="false" customHeight="true" outlineLevel="0" collapsed="false">
      <c r="A158" s="64"/>
      <c r="B158" s="18"/>
      <c r="C158" s="45"/>
      <c r="D158" s="64"/>
      <c r="E158" s="18"/>
      <c r="F158" s="18"/>
      <c r="G158" s="18"/>
      <c r="H158" s="18"/>
      <c r="I158" s="18"/>
      <c r="J158" s="18"/>
      <c r="K158" s="18"/>
      <c r="L158" s="13"/>
      <c r="M158" s="58"/>
    </row>
    <row r="159" customFormat="false" ht="15.75" hidden="false" customHeight="true" outlineLevel="0" collapsed="false">
      <c r="A159" s="64"/>
      <c r="B159" s="18"/>
      <c r="C159" s="45"/>
      <c r="D159" s="64"/>
      <c r="E159" s="18"/>
      <c r="F159" s="18"/>
      <c r="G159" s="18"/>
      <c r="H159" s="18"/>
      <c r="I159" s="18"/>
      <c r="J159" s="18"/>
      <c r="K159" s="18"/>
      <c r="L159" s="13"/>
      <c r="M159" s="58"/>
    </row>
    <row r="160" customFormat="false" ht="15.75" hidden="false" customHeight="true" outlineLevel="0" collapsed="false">
      <c r="A160" s="64"/>
      <c r="B160" s="18"/>
      <c r="C160" s="45"/>
      <c r="D160" s="64"/>
      <c r="E160" s="18"/>
      <c r="F160" s="18"/>
      <c r="G160" s="18"/>
      <c r="H160" s="18"/>
      <c r="I160" s="18"/>
      <c r="J160" s="18"/>
      <c r="K160" s="18"/>
      <c r="L160" s="13"/>
      <c r="M160" s="58"/>
    </row>
    <row r="161" customFormat="false" ht="15.75" hidden="false" customHeight="true" outlineLevel="0" collapsed="false">
      <c r="A161" s="64"/>
      <c r="B161" s="18"/>
      <c r="C161" s="45"/>
      <c r="D161" s="64"/>
      <c r="E161" s="18"/>
      <c r="F161" s="18"/>
      <c r="G161" s="18"/>
      <c r="H161" s="18"/>
      <c r="I161" s="18"/>
      <c r="J161" s="18"/>
      <c r="K161" s="18"/>
      <c r="L161" s="13"/>
      <c r="M161" s="58"/>
    </row>
    <row r="162" customFormat="false" ht="15.75" hidden="false" customHeight="true" outlineLevel="0" collapsed="false">
      <c r="A162" s="64"/>
      <c r="B162" s="18"/>
      <c r="C162" s="45"/>
      <c r="D162" s="64"/>
      <c r="E162" s="18"/>
      <c r="F162" s="18"/>
      <c r="G162" s="18"/>
      <c r="H162" s="18"/>
      <c r="I162" s="18"/>
      <c r="J162" s="18"/>
      <c r="K162" s="18"/>
      <c r="L162" s="13"/>
      <c r="M162" s="58"/>
    </row>
    <row r="163" customFormat="false" ht="15.75" hidden="false" customHeight="true" outlineLevel="0" collapsed="false">
      <c r="A163" s="64"/>
      <c r="B163" s="25"/>
      <c r="C163" s="18"/>
      <c r="D163" s="18"/>
      <c r="E163" s="34"/>
      <c r="F163" s="34"/>
      <c r="G163" s="34"/>
      <c r="H163" s="34"/>
      <c r="I163" s="45"/>
      <c r="J163" s="45"/>
      <c r="K163" s="45"/>
      <c r="L163" s="13"/>
      <c r="M163" s="64"/>
    </row>
    <row r="164" customFormat="false" ht="15.75" hidden="false" customHeight="true" outlineLevel="0" collapsed="false">
      <c r="A164" s="58"/>
      <c r="B164" s="18"/>
      <c r="C164" s="45"/>
      <c r="D164" s="64"/>
      <c r="E164" s="18"/>
      <c r="F164" s="18"/>
      <c r="G164" s="18"/>
      <c r="H164" s="18"/>
      <c r="I164" s="18"/>
      <c r="J164" s="18"/>
      <c r="K164" s="18"/>
      <c r="L164" s="13"/>
      <c r="M164" s="58"/>
    </row>
    <row r="165" customFormat="false" ht="15.75" hidden="false" customHeight="true" outlineLevel="0" collapsed="false">
      <c r="A165" s="58"/>
      <c r="B165" s="18"/>
      <c r="C165" s="45"/>
      <c r="D165" s="64"/>
      <c r="E165" s="18"/>
      <c r="F165" s="18"/>
      <c r="G165" s="18"/>
      <c r="H165" s="18"/>
      <c r="I165" s="18"/>
      <c r="J165" s="18"/>
      <c r="K165" s="18"/>
      <c r="L165" s="13"/>
      <c r="M165" s="58"/>
    </row>
    <row r="166" customFormat="false" ht="15.75" hidden="false" customHeight="true" outlineLevel="0" collapsed="false">
      <c r="A166" s="58"/>
      <c r="B166" s="18"/>
      <c r="C166" s="45"/>
      <c r="D166" s="64"/>
      <c r="E166" s="18"/>
      <c r="F166" s="18"/>
      <c r="G166" s="18"/>
      <c r="H166" s="18"/>
      <c r="I166" s="18"/>
      <c r="J166" s="18"/>
      <c r="K166" s="18"/>
      <c r="L166" s="13"/>
      <c r="M166" s="58"/>
    </row>
    <row r="167" customFormat="false" ht="15.75" hidden="false" customHeight="true" outlineLevel="0" collapsed="false">
      <c r="A167" s="58"/>
      <c r="B167" s="18"/>
      <c r="C167" s="45"/>
      <c r="D167" s="64"/>
      <c r="E167" s="18"/>
      <c r="F167" s="18"/>
      <c r="G167" s="18"/>
      <c r="H167" s="18"/>
      <c r="I167" s="18"/>
      <c r="J167" s="18"/>
      <c r="K167" s="18"/>
      <c r="L167" s="13"/>
      <c r="M167" s="58"/>
    </row>
    <row r="168" customFormat="false" ht="15.75" hidden="false" customHeight="true" outlineLevel="0" collapsed="false">
      <c r="A168" s="58"/>
      <c r="B168" s="18"/>
      <c r="C168" s="45"/>
      <c r="D168" s="64"/>
      <c r="E168" s="18"/>
      <c r="F168" s="18"/>
      <c r="G168" s="18"/>
      <c r="H168" s="18"/>
      <c r="I168" s="18"/>
      <c r="J168" s="18"/>
      <c r="K168" s="18"/>
      <c r="L168" s="13"/>
      <c r="M168" s="58"/>
    </row>
    <row r="169" customFormat="false" ht="15.75" hidden="false" customHeight="true" outlineLevel="0" collapsed="false">
      <c r="A169" s="58"/>
      <c r="B169" s="18"/>
      <c r="C169" s="45"/>
      <c r="D169" s="64"/>
      <c r="E169" s="18"/>
      <c r="F169" s="18"/>
      <c r="G169" s="18"/>
      <c r="H169" s="18"/>
      <c r="I169" s="18"/>
      <c r="J169" s="18"/>
      <c r="K169" s="18"/>
      <c r="L169" s="13"/>
      <c r="M169" s="58"/>
    </row>
    <row r="170" customFormat="false" ht="15.75" hidden="false" customHeight="true" outlineLevel="0" collapsed="false">
      <c r="A170" s="58"/>
      <c r="B170" s="18"/>
      <c r="C170" s="45"/>
      <c r="D170" s="64"/>
      <c r="E170" s="18"/>
      <c r="F170" s="18"/>
      <c r="G170" s="18"/>
      <c r="H170" s="18"/>
      <c r="I170" s="18"/>
      <c r="J170" s="18"/>
      <c r="K170" s="18"/>
      <c r="L170" s="13"/>
      <c r="M170" s="58"/>
    </row>
    <row r="171" customFormat="false" ht="15.75" hidden="false" customHeight="true" outlineLevel="0" collapsed="false">
      <c r="A171" s="58"/>
      <c r="B171" s="18"/>
      <c r="C171" s="45"/>
      <c r="D171" s="64"/>
      <c r="E171" s="18"/>
      <c r="F171" s="18"/>
      <c r="G171" s="18"/>
      <c r="H171" s="18"/>
      <c r="I171" s="18"/>
      <c r="J171" s="18"/>
      <c r="K171" s="18"/>
      <c r="L171" s="13"/>
      <c r="M171" s="58"/>
    </row>
    <row r="172" customFormat="false" ht="15.75" hidden="false" customHeight="true" outlineLevel="0" collapsed="false">
      <c r="A172" s="58"/>
      <c r="B172" s="18"/>
      <c r="C172" s="45"/>
      <c r="D172" s="64"/>
      <c r="E172" s="18"/>
      <c r="F172" s="18"/>
      <c r="G172" s="18"/>
      <c r="H172" s="18"/>
      <c r="I172" s="18"/>
      <c r="J172" s="18"/>
      <c r="K172" s="18"/>
      <c r="L172" s="13"/>
      <c r="M172" s="58"/>
    </row>
    <row r="173" customFormat="false" ht="15.75" hidden="false" customHeight="true" outlineLevel="0" collapsed="false">
      <c r="A173" s="58"/>
      <c r="B173" s="18"/>
      <c r="C173" s="45"/>
      <c r="D173" s="64"/>
      <c r="E173" s="18"/>
      <c r="F173" s="18"/>
      <c r="G173" s="18"/>
      <c r="H173" s="18"/>
      <c r="I173" s="18"/>
      <c r="J173" s="18"/>
      <c r="K173" s="18"/>
      <c r="L173" s="13"/>
      <c r="M173" s="58"/>
    </row>
    <row r="174" customFormat="false" ht="15.75" hidden="false" customHeight="true" outlineLevel="0" collapsed="false">
      <c r="A174" s="58"/>
      <c r="B174" s="18"/>
      <c r="C174" s="45"/>
      <c r="D174" s="64"/>
      <c r="E174" s="18"/>
      <c r="F174" s="18"/>
      <c r="G174" s="18"/>
      <c r="H174" s="18"/>
      <c r="I174" s="18"/>
      <c r="J174" s="18"/>
      <c r="K174" s="18"/>
      <c r="L174" s="13"/>
      <c r="M174" s="58"/>
    </row>
    <row r="175" customFormat="false" ht="15.75" hidden="false" customHeight="true" outlineLevel="0" collapsed="false">
      <c r="A175" s="58"/>
      <c r="B175" s="18"/>
      <c r="C175" s="45"/>
      <c r="D175" s="64"/>
      <c r="E175" s="18"/>
      <c r="F175" s="18"/>
      <c r="G175" s="18"/>
      <c r="H175" s="18"/>
      <c r="I175" s="18"/>
      <c r="J175" s="18"/>
      <c r="K175" s="18"/>
      <c r="L175" s="13"/>
      <c r="M175" s="58"/>
    </row>
    <row r="176" customFormat="false" ht="15.75" hidden="false" customHeight="true" outlineLevel="0" collapsed="false">
      <c r="A176" s="58"/>
      <c r="B176" s="18"/>
      <c r="C176" s="45"/>
      <c r="D176" s="64"/>
      <c r="E176" s="18"/>
      <c r="F176" s="18"/>
      <c r="G176" s="18"/>
      <c r="H176" s="18"/>
      <c r="I176" s="18"/>
      <c r="J176" s="18"/>
      <c r="K176" s="18"/>
      <c r="L176" s="13"/>
      <c r="M176" s="58"/>
    </row>
    <row r="177" customFormat="false" ht="15.75" hidden="false" customHeight="true" outlineLevel="0" collapsed="false">
      <c r="A177" s="58"/>
      <c r="B177" s="18"/>
      <c r="C177" s="45"/>
      <c r="D177" s="64"/>
      <c r="E177" s="18"/>
      <c r="F177" s="18"/>
      <c r="G177" s="18"/>
      <c r="H177" s="18"/>
      <c r="I177" s="18"/>
      <c r="J177" s="18"/>
      <c r="K177" s="18"/>
      <c r="L177" s="13"/>
      <c r="M177" s="58"/>
    </row>
    <row r="178" customFormat="false" ht="15.75" hidden="false" customHeight="true" outlineLevel="0" collapsed="false">
      <c r="A178" s="58"/>
      <c r="B178" s="25"/>
      <c r="C178" s="18"/>
      <c r="D178" s="18"/>
      <c r="E178" s="34"/>
      <c r="F178" s="34"/>
      <c r="G178" s="34"/>
      <c r="H178" s="34"/>
      <c r="I178" s="45"/>
      <c r="J178" s="45"/>
      <c r="K178" s="45"/>
      <c r="L178" s="15"/>
      <c r="M178" s="64"/>
    </row>
    <row r="179" customFormat="false" ht="15.75" hidden="false" customHeight="true" outlineLevel="0" collapsed="false">
      <c r="A179" s="58"/>
      <c r="B179" s="18"/>
      <c r="C179" s="45"/>
      <c r="D179" s="64"/>
      <c r="E179" s="18"/>
      <c r="F179" s="18"/>
      <c r="G179" s="18"/>
      <c r="H179" s="18"/>
      <c r="I179" s="18"/>
      <c r="J179" s="18"/>
      <c r="K179" s="18"/>
      <c r="L179" s="13"/>
      <c r="M179" s="58"/>
    </row>
    <row r="180" customFormat="false" ht="15.75" hidden="false" customHeight="true" outlineLevel="0" collapsed="false">
      <c r="A180" s="58"/>
      <c r="B180" s="18"/>
      <c r="C180" s="45"/>
      <c r="D180" s="64"/>
      <c r="E180" s="18"/>
      <c r="F180" s="18"/>
      <c r="G180" s="18"/>
      <c r="H180" s="18"/>
      <c r="I180" s="18"/>
      <c r="J180" s="18"/>
      <c r="K180" s="18"/>
      <c r="L180" s="13"/>
      <c r="M180" s="58"/>
    </row>
    <row r="181" customFormat="false" ht="15.75" hidden="false" customHeight="true" outlineLevel="0" collapsed="false">
      <c r="A181" s="58"/>
      <c r="B181" s="18"/>
      <c r="C181" s="45"/>
      <c r="D181" s="64"/>
      <c r="E181" s="18"/>
      <c r="F181" s="18"/>
      <c r="G181" s="18"/>
      <c r="H181" s="18"/>
      <c r="I181" s="18"/>
      <c r="J181" s="18"/>
      <c r="K181" s="18"/>
      <c r="L181" s="13"/>
      <c r="M181" s="58"/>
    </row>
    <row r="182" customFormat="false" ht="15.75" hidden="false" customHeight="true" outlineLevel="0" collapsed="false">
      <c r="A182" s="58"/>
      <c r="B182" s="18"/>
      <c r="C182" s="45"/>
      <c r="D182" s="64"/>
      <c r="E182" s="18"/>
      <c r="F182" s="18"/>
      <c r="G182" s="18"/>
      <c r="H182" s="18"/>
      <c r="I182" s="18"/>
      <c r="J182" s="18"/>
      <c r="K182" s="18"/>
      <c r="L182" s="13"/>
      <c r="M182" s="58"/>
    </row>
    <row r="183" customFormat="false" ht="15.75" hidden="false" customHeight="true" outlineLevel="0" collapsed="false">
      <c r="A183" s="58"/>
      <c r="B183" s="18"/>
      <c r="C183" s="45"/>
      <c r="D183" s="64"/>
      <c r="E183" s="18"/>
      <c r="F183" s="18"/>
      <c r="G183" s="18"/>
      <c r="H183" s="18"/>
      <c r="I183" s="18"/>
      <c r="J183" s="18"/>
      <c r="K183" s="18"/>
      <c r="L183" s="13"/>
      <c r="M183" s="58"/>
    </row>
    <row r="184" customFormat="false" ht="15.75" hidden="false" customHeight="true" outlineLevel="0" collapsed="false">
      <c r="A184" s="58"/>
      <c r="B184" s="18"/>
      <c r="C184" s="45"/>
      <c r="D184" s="64"/>
      <c r="E184" s="18"/>
      <c r="F184" s="18"/>
      <c r="G184" s="18"/>
      <c r="H184" s="18"/>
      <c r="I184" s="18"/>
      <c r="J184" s="18"/>
      <c r="K184" s="18"/>
      <c r="L184" s="13"/>
      <c r="M184" s="58"/>
    </row>
    <row r="185" customFormat="false" ht="15.75" hidden="false" customHeight="true" outlineLevel="0" collapsed="false">
      <c r="A185" s="58"/>
      <c r="B185" s="18"/>
      <c r="C185" s="45"/>
      <c r="D185" s="64"/>
      <c r="E185" s="18"/>
      <c r="F185" s="18"/>
      <c r="G185" s="18"/>
      <c r="H185" s="18"/>
      <c r="I185" s="18"/>
      <c r="J185" s="18"/>
      <c r="K185" s="18"/>
      <c r="L185" s="13"/>
      <c r="M185" s="58"/>
    </row>
    <row r="186" customFormat="false" ht="15.75" hidden="false" customHeight="true" outlineLevel="0" collapsed="false">
      <c r="A186" s="58"/>
      <c r="B186" s="18"/>
      <c r="C186" s="45"/>
      <c r="D186" s="64"/>
      <c r="E186" s="18"/>
      <c r="F186" s="18"/>
      <c r="G186" s="18"/>
      <c r="H186" s="18"/>
      <c r="I186" s="18"/>
      <c r="J186" s="18"/>
      <c r="K186" s="18"/>
      <c r="L186" s="13"/>
      <c r="M186" s="58"/>
    </row>
    <row r="187" customFormat="false" ht="15.75" hidden="false" customHeight="true" outlineLevel="0" collapsed="false">
      <c r="A187" s="58"/>
      <c r="B187" s="18"/>
      <c r="C187" s="45"/>
      <c r="D187" s="64"/>
      <c r="E187" s="18"/>
      <c r="F187" s="18"/>
      <c r="G187" s="18"/>
      <c r="H187" s="18"/>
      <c r="I187" s="18"/>
      <c r="J187" s="18"/>
      <c r="K187" s="18"/>
      <c r="L187" s="13"/>
      <c r="M187" s="58"/>
    </row>
    <row r="188" customFormat="false" ht="15.75" hidden="false" customHeight="true" outlineLevel="0" collapsed="false">
      <c r="A188" s="58"/>
      <c r="B188" s="18"/>
      <c r="C188" s="45"/>
      <c r="D188" s="64"/>
      <c r="E188" s="18"/>
      <c r="F188" s="18"/>
      <c r="G188" s="18"/>
      <c r="H188" s="18"/>
      <c r="I188" s="18"/>
      <c r="J188" s="18"/>
      <c r="K188" s="18"/>
      <c r="L188" s="13"/>
      <c r="M188" s="58"/>
    </row>
    <row r="189" customFormat="false" ht="15.75" hidden="false" customHeight="true" outlineLevel="0" collapsed="false">
      <c r="A189" s="58"/>
      <c r="B189" s="18"/>
      <c r="C189" s="45"/>
      <c r="D189" s="64"/>
      <c r="E189" s="18"/>
      <c r="F189" s="18"/>
      <c r="G189" s="18"/>
      <c r="H189" s="18"/>
      <c r="I189" s="18"/>
      <c r="J189" s="18"/>
      <c r="K189" s="18"/>
      <c r="L189" s="13"/>
      <c r="M189" s="58"/>
    </row>
    <row r="190" customFormat="false" ht="15.75" hidden="false" customHeight="true" outlineLevel="0" collapsed="false">
      <c r="A190" s="58"/>
      <c r="B190" s="18"/>
      <c r="C190" s="45"/>
      <c r="D190" s="64"/>
      <c r="E190" s="18"/>
      <c r="F190" s="18"/>
      <c r="G190" s="18"/>
      <c r="H190" s="18"/>
      <c r="I190" s="18"/>
      <c r="J190" s="18"/>
      <c r="K190" s="18"/>
      <c r="L190" s="13"/>
      <c r="M190" s="58"/>
    </row>
    <row r="191" customFormat="false" ht="15.75" hidden="false" customHeight="true" outlineLevel="0" collapsed="false">
      <c r="A191" s="58"/>
      <c r="B191" s="18"/>
      <c r="C191" s="45"/>
      <c r="D191" s="64"/>
      <c r="E191" s="18"/>
      <c r="F191" s="18"/>
      <c r="G191" s="18"/>
      <c r="H191" s="18"/>
      <c r="I191" s="18"/>
      <c r="J191" s="18"/>
      <c r="K191" s="18"/>
      <c r="L191" s="13"/>
      <c r="M191" s="58"/>
    </row>
    <row r="192" customFormat="false" ht="15.75" hidden="false" customHeight="true" outlineLevel="0" collapsed="false">
      <c r="A192" s="58"/>
      <c r="B192" s="18"/>
      <c r="C192" s="45"/>
      <c r="D192" s="64"/>
      <c r="E192" s="18"/>
      <c r="F192" s="18"/>
      <c r="G192" s="18"/>
      <c r="H192" s="18"/>
      <c r="I192" s="18"/>
      <c r="J192" s="18"/>
      <c r="K192" s="18"/>
      <c r="L192" s="13"/>
      <c r="M192" s="58"/>
    </row>
    <row r="193" customFormat="false" ht="15.75" hidden="false" customHeight="true" outlineLevel="0" collapsed="false">
      <c r="A193" s="58"/>
      <c r="B193" s="18"/>
      <c r="C193" s="45"/>
      <c r="D193" s="64"/>
      <c r="E193" s="18"/>
      <c r="F193" s="18"/>
      <c r="G193" s="18"/>
      <c r="H193" s="18"/>
      <c r="I193" s="18"/>
      <c r="J193" s="18"/>
      <c r="K193" s="18"/>
      <c r="L193" s="13"/>
      <c r="M193" s="58"/>
    </row>
    <row r="194" customFormat="false" ht="15.75" hidden="false" customHeight="true" outlineLevel="0" collapsed="false">
      <c r="A194" s="58"/>
      <c r="B194" s="18"/>
      <c r="C194" s="45"/>
      <c r="D194" s="16"/>
      <c r="E194" s="18"/>
      <c r="F194" s="18"/>
      <c r="G194" s="18"/>
      <c r="H194" s="18"/>
      <c r="I194" s="18"/>
      <c r="J194" s="18"/>
      <c r="K194" s="18"/>
      <c r="L194" s="13"/>
      <c r="M194" s="58"/>
    </row>
    <row r="195" customFormat="false" ht="15.75" hidden="false" customHeight="true" outlineLevel="0" collapsed="false">
      <c r="A195" s="58"/>
      <c r="B195" s="25"/>
      <c r="C195" s="18"/>
      <c r="D195" s="18"/>
      <c r="E195" s="34"/>
      <c r="F195" s="50"/>
      <c r="G195" s="45"/>
      <c r="H195" s="34"/>
      <c r="I195" s="45"/>
      <c r="J195" s="45"/>
      <c r="K195" s="45"/>
      <c r="L195" s="13"/>
      <c r="M195" s="64"/>
    </row>
    <row r="196" customFormat="false" ht="15.75" hidden="false" customHeight="true" outlineLevel="0" collapsed="false">
      <c r="A196" s="42"/>
      <c r="B196" s="42"/>
      <c r="C196" s="43"/>
      <c r="D196" s="66"/>
      <c r="E196" s="42"/>
      <c r="F196" s="42"/>
      <c r="G196" s="42"/>
      <c r="H196" s="42"/>
      <c r="I196" s="42"/>
      <c r="J196" s="42"/>
      <c r="K196" s="42"/>
      <c r="L196" s="42"/>
      <c r="M196" s="44"/>
    </row>
    <row r="197" customFormat="false" ht="51.75" hidden="false" customHeight="tru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</row>
    <row r="198" customFormat="false" ht="15.75" hidden="false" customHeight="true" outlineLevel="0" collapsed="false">
      <c r="A198" s="42"/>
      <c r="B198" s="42"/>
      <c r="C198" s="43"/>
      <c r="D198" s="42"/>
      <c r="E198" s="42"/>
      <c r="F198" s="42"/>
      <c r="G198" s="42"/>
      <c r="H198" s="42"/>
      <c r="I198" s="42"/>
      <c r="J198" s="42"/>
      <c r="K198" s="42"/>
      <c r="L198" s="42"/>
      <c r="M198" s="44"/>
    </row>
    <row r="199" customFormat="false" ht="15.7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30" hidden="false" customHeight="true" outlineLevel="0" collapsed="false">
      <c r="A200" s="68"/>
      <c r="B200" s="68"/>
      <c r="C200" s="69"/>
      <c r="D200" s="68"/>
      <c r="E200" s="68"/>
      <c r="F200" s="68"/>
      <c r="G200" s="68"/>
      <c r="H200" s="68"/>
      <c r="I200" s="68"/>
      <c r="J200" s="68"/>
      <c r="K200" s="68"/>
      <c r="L200" s="68"/>
      <c r="M200" s="70"/>
    </row>
    <row r="201" customFormat="false" ht="15.75" hidden="false" customHeight="true" outlineLevel="0" collapsed="false">
      <c r="A201" s="13"/>
      <c r="B201" s="13"/>
      <c r="C201" s="71"/>
      <c r="D201" s="72"/>
      <c r="E201" s="58"/>
      <c r="F201" s="72"/>
      <c r="G201" s="58"/>
      <c r="H201" s="58"/>
      <c r="I201" s="72"/>
      <c r="J201" s="73"/>
      <c r="K201" s="58"/>
      <c r="L201" s="58"/>
      <c r="M201" s="64"/>
    </row>
    <row r="202" customFormat="false" ht="15.75" hidden="false" customHeight="true" outlineLevel="0" collapsed="false">
      <c r="A202" s="13"/>
      <c r="B202" s="13"/>
      <c r="C202" s="71"/>
      <c r="D202" s="72"/>
      <c r="E202" s="58"/>
      <c r="F202" s="72"/>
      <c r="G202" s="58"/>
      <c r="H202" s="58"/>
      <c r="I202" s="72"/>
      <c r="J202" s="73"/>
      <c r="K202" s="58"/>
      <c r="L202" s="58"/>
      <c r="M202" s="64"/>
    </row>
    <row r="203" customFormat="false" ht="15.75" hidden="false" customHeight="true" outlineLevel="0" collapsed="false">
      <c r="A203" s="13"/>
      <c r="B203" s="13"/>
      <c r="C203" s="71"/>
      <c r="D203" s="74"/>
      <c r="E203" s="58"/>
      <c r="F203" s="73"/>
      <c r="G203" s="58"/>
      <c r="H203" s="58"/>
      <c r="I203" s="73"/>
      <c r="J203" s="73"/>
      <c r="K203" s="58"/>
      <c r="L203" s="58"/>
      <c r="M203" s="64"/>
    </row>
    <row r="204" customFormat="false" ht="15.75" hidden="false" customHeight="true" outlineLevel="0" collapsed="false">
      <c r="A204" s="13"/>
      <c r="B204" s="13"/>
      <c r="C204" s="71"/>
      <c r="D204" s="74"/>
      <c r="E204" s="58"/>
      <c r="F204" s="73"/>
      <c r="G204" s="58"/>
      <c r="H204" s="58"/>
      <c r="I204" s="73"/>
      <c r="J204" s="73"/>
      <c r="K204" s="58"/>
      <c r="L204" s="58"/>
      <c r="M204" s="64"/>
    </row>
    <row r="205" customFormat="false" ht="15.75" hidden="false" customHeight="true" outlineLevel="0" collapsed="false">
      <c r="A205" s="13"/>
      <c r="B205" s="13"/>
      <c r="C205" s="71"/>
      <c r="D205" s="74"/>
      <c r="E205" s="58"/>
      <c r="F205" s="73"/>
      <c r="G205" s="58"/>
      <c r="H205" s="58"/>
      <c r="I205" s="73"/>
      <c r="J205" s="73"/>
      <c r="K205" s="58"/>
      <c r="L205" s="58"/>
      <c r="M205" s="64"/>
    </row>
    <row r="206" customFormat="false" ht="15.75" hidden="false" customHeight="true" outlineLevel="0" collapsed="false">
      <c r="A206" s="25"/>
      <c r="B206" s="25"/>
      <c r="C206" s="75"/>
      <c r="D206" s="72"/>
      <c r="E206" s="58"/>
      <c r="F206" s="72"/>
      <c r="G206" s="58"/>
      <c r="H206" s="58"/>
      <c r="I206" s="72"/>
      <c r="J206" s="73"/>
      <c r="K206" s="58"/>
      <c r="L206" s="58"/>
      <c r="M206" s="64"/>
    </row>
    <row r="207" customFormat="false" ht="15.75" hidden="false" customHeight="true" outlineLevel="0" collapsed="false">
      <c r="A207" s="25"/>
      <c r="B207" s="25"/>
      <c r="C207" s="58"/>
      <c r="D207" s="16"/>
      <c r="E207" s="70"/>
      <c r="F207" s="70"/>
      <c r="G207" s="70"/>
      <c r="H207" s="70"/>
      <c r="I207" s="58"/>
      <c r="J207" s="58"/>
      <c r="K207" s="58"/>
      <c r="L207" s="58"/>
      <c r="M207" s="64"/>
    </row>
    <row r="208" customFormat="false" ht="15.75" hidden="false" customHeight="true" outlineLevel="0" collapsed="false">
      <c r="A208" s="42"/>
      <c r="B208" s="42"/>
      <c r="C208" s="43"/>
      <c r="D208" s="42"/>
      <c r="E208" s="42"/>
      <c r="F208" s="42"/>
      <c r="G208" s="42"/>
      <c r="H208" s="42"/>
      <c r="I208" s="42"/>
      <c r="J208" s="42"/>
      <c r="K208" s="42"/>
      <c r="L208" s="42"/>
      <c r="M208" s="76"/>
    </row>
    <row r="209" customFormat="false" ht="15.7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77"/>
      <c r="L209" s="78"/>
      <c r="M209" s="78"/>
    </row>
    <row r="210" customFormat="false" ht="15.75" hidden="false" customHeight="tru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</row>
    <row r="211" customFormat="false" ht="15.75" hidden="false" customHeight="tru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42"/>
      <c r="L211" s="66"/>
      <c r="M211" s="66"/>
    </row>
    <row r="212" customFormat="false" ht="29.25" hidden="false" customHeight="true" outlineLevel="0" collapsed="false">
      <c r="A212" s="6"/>
      <c r="B212" s="6"/>
      <c r="C212" s="81"/>
      <c r="D212" s="6"/>
      <c r="E212" s="6"/>
      <c r="F212" s="6"/>
      <c r="G212" s="6"/>
      <c r="H212" s="6"/>
      <c r="I212" s="6"/>
      <c r="J212" s="6"/>
      <c r="K212" s="6"/>
      <c r="L212" s="6"/>
      <c r="M212" s="6"/>
    </row>
    <row r="213" customFormat="false" ht="15.75" hidden="false" customHeight="true" outlineLevel="0" collapsed="false">
      <c r="A213" s="13"/>
      <c r="B213" s="18"/>
      <c r="C213" s="45"/>
      <c r="D213" s="15"/>
      <c r="E213" s="13"/>
      <c r="F213" s="13"/>
      <c r="G213" s="18"/>
      <c r="H213" s="13"/>
      <c r="I213" s="13"/>
      <c r="J213" s="13"/>
      <c r="K213" s="18"/>
      <c r="L213" s="13"/>
      <c r="M213" s="58"/>
    </row>
    <row r="214" customFormat="false" ht="15.75" hidden="false" customHeight="true" outlineLevel="0" collapsed="false">
      <c r="A214" s="13"/>
      <c r="B214" s="18"/>
      <c r="C214" s="45"/>
      <c r="D214" s="15"/>
      <c r="E214" s="13"/>
      <c r="F214" s="13"/>
      <c r="G214" s="18"/>
      <c r="H214" s="13"/>
      <c r="I214" s="13"/>
      <c r="J214" s="13"/>
      <c r="K214" s="18"/>
      <c r="L214" s="13"/>
      <c r="M214" s="58"/>
    </row>
    <row r="215" customFormat="false" ht="15.75" hidden="false" customHeight="true" outlineLevel="0" collapsed="false">
      <c r="A215" s="13"/>
      <c r="B215" s="18"/>
      <c r="C215" s="15"/>
      <c r="D215" s="15"/>
      <c r="E215" s="13"/>
      <c r="F215" s="13"/>
      <c r="G215" s="18"/>
      <c r="H215" s="13"/>
      <c r="I215" s="13"/>
      <c r="J215" s="13"/>
      <c r="K215" s="18"/>
      <c r="L215" s="13"/>
      <c r="M215" s="58"/>
    </row>
    <row r="216" customFormat="false" ht="15.75" hidden="false" customHeight="true" outlineLevel="0" collapsed="false">
      <c r="A216" s="13"/>
      <c r="B216" s="13"/>
      <c r="C216" s="13"/>
      <c r="D216" s="13"/>
      <c r="E216" s="34"/>
      <c r="F216" s="34"/>
      <c r="G216" s="34"/>
      <c r="H216" s="34"/>
      <c r="I216" s="18"/>
      <c r="J216" s="18"/>
      <c r="K216" s="18"/>
      <c r="L216" s="13"/>
      <c r="M216" s="58"/>
    </row>
    <row r="217" customFormat="false" ht="15.75" hidden="false" customHeight="true" outlineLevel="0" collapsed="false">
      <c r="A217" s="13"/>
      <c r="B217" s="18"/>
      <c r="C217" s="45"/>
      <c r="D217" s="45"/>
      <c r="E217" s="18"/>
      <c r="F217" s="18"/>
      <c r="G217" s="18"/>
      <c r="H217" s="18"/>
      <c r="I217" s="18"/>
      <c r="J217" s="18"/>
      <c r="K217" s="18"/>
      <c r="L217" s="13"/>
      <c r="M217" s="58"/>
    </row>
    <row r="218" customFormat="false" ht="15.75" hidden="false" customHeight="true" outlineLevel="0" collapsed="false">
      <c r="A218" s="13"/>
      <c r="B218" s="18"/>
      <c r="C218" s="15"/>
      <c r="D218" s="45"/>
      <c r="E218" s="18"/>
      <c r="F218" s="18"/>
      <c r="G218" s="18"/>
      <c r="H218" s="18"/>
      <c r="I218" s="18"/>
      <c r="J218" s="18"/>
      <c r="K218" s="18"/>
      <c r="L218" s="13"/>
      <c r="M218" s="58"/>
    </row>
    <row r="219" customFormat="false" ht="15.75" hidden="false" customHeight="true" outlineLevel="0" collapsed="false">
      <c r="A219" s="13"/>
      <c r="B219" s="18"/>
      <c r="C219" s="45"/>
      <c r="D219" s="45"/>
      <c r="E219" s="18"/>
      <c r="F219" s="18"/>
      <c r="G219" s="18"/>
      <c r="H219" s="18"/>
      <c r="I219" s="18"/>
      <c r="J219" s="18"/>
      <c r="K219" s="18"/>
      <c r="L219" s="13"/>
      <c r="M219" s="58"/>
    </row>
    <row r="220" customFormat="false" ht="15.75" hidden="false" customHeight="true" outlineLevel="0" collapsed="false">
      <c r="A220" s="13"/>
      <c r="B220" s="18"/>
      <c r="C220" s="45"/>
      <c r="D220" s="45"/>
      <c r="E220" s="18"/>
      <c r="F220" s="18"/>
      <c r="G220" s="18"/>
      <c r="H220" s="18"/>
      <c r="I220" s="18"/>
      <c r="J220" s="18"/>
      <c r="K220" s="18"/>
      <c r="L220" s="13"/>
      <c r="M220" s="58"/>
    </row>
    <row r="221" customFormat="false" ht="15.75" hidden="false" customHeight="true" outlineLevel="0" collapsed="false">
      <c r="A221" s="13"/>
      <c r="B221" s="18"/>
      <c r="C221" s="45"/>
      <c r="D221" s="45"/>
      <c r="E221" s="18"/>
      <c r="F221" s="18"/>
      <c r="G221" s="18"/>
      <c r="H221" s="18"/>
      <c r="I221" s="18"/>
      <c r="J221" s="18"/>
      <c r="K221" s="18"/>
      <c r="L221" s="13"/>
      <c r="M221" s="58"/>
    </row>
    <row r="222" customFormat="false" ht="15.75" hidden="false" customHeight="true" outlineLevel="0" collapsed="false">
      <c r="A222" s="13"/>
      <c r="B222" s="18"/>
      <c r="C222" s="15"/>
      <c r="D222" s="45"/>
      <c r="E222" s="18"/>
      <c r="F222" s="18"/>
      <c r="G222" s="18"/>
      <c r="H222" s="18"/>
      <c r="I222" s="18"/>
      <c r="J222" s="18"/>
      <c r="K222" s="18"/>
      <c r="L222" s="13"/>
      <c r="M222" s="58"/>
    </row>
    <row r="223" customFormat="false" ht="15.75" hidden="false" customHeight="true" outlineLevel="0" collapsed="false">
      <c r="A223" s="13"/>
      <c r="B223" s="18"/>
      <c r="C223" s="45"/>
      <c r="D223" s="15"/>
      <c r="E223" s="18"/>
      <c r="F223" s="18"/>
      <c r="G223" s="18"/>
      <c r="H223" s="18"/>
      <c r="I223" s="18"/>
      <c r="J223" s="18"/>
      <c r="K223" s="18"/>
      <c r="L223" s="13"/>
      <c r="M223" s="58"/>
    </row>
    <row r="224" customFormat="false" ht="15.75" hidden="false" customHeight="true" outlineLevel="0" collapsed="false">
      <c r="A224" s="13"/>
      <c r="B224" s="18"/>
      <c r="C224" s="45"/>
      <c r="D224" s="15"/>
      <c r="E224" s="18"/>
      <c r="F224" s="18"/>
      <c r="G224" s="18"/>
      <c r="H224" s="18"/>
      <c r="I224" s="18"/>
      <c r="J224" s="18"/>
      <c r="K224" s="18"/>
      <c r="L224" s="13"/>
      <c r="M224" s="58"/>
    </row>
    <row r="225" customFormat="false" ht="15.75" hidden="false" customHeight="true" outlineLevel="0" collapsed="false">
      <c r="A225" s="13"/>
      <c r="B225" s="18"/>
      <c r="C225" s="15"/>
      <c r="D225" s="45"/>
      <c r="E225" s="18"/>
      <c r="F225" s="18"/>
      <c r="G225" s="18"/>
      <c r="H225" s="18"/>
      <c r="I225" s="18"/>
      <c r="J225" s="18"/>
      <c r="K225" s="18"/>
      <c r="L225" s="13"/>
      <c r="M225" s="58"/>
    </row>
    <row r="226" customFormat="false" ht="15.75" hidden="false" customHeight="true" outlineLevel="0" collapsed="false">
      <c r="A226" s="13"/>
      <c r="B226" s="13"/>
      <c r="C226" s="13"/>
      <c r="D226" s="13"/>
      <c r="E226" s="34"/>
      <c r="F226" s="34"/>
      <c r="G226" s="34"/>
      <c r="H226" s="34"/>
      <c r="I226" s="18"/>
      <c r="J226" s="18"/>
      <c r="K226" s="18"/>
      <c r="L226" s="13"/>
      <c r="M226" s="58"/>
    </row>
    <row r="227" customFormat="false" ht="15.75" hidden="false" customHeight="true" outlineLevel="0" collapsed="false">
      <c r="A227" s="13"/>
      <c r="B227" s="18"/>
      <c r="C227" s="45"/>
      <c r="D227" s="15"/>
      <c r="E227" s="13"/>
      <c r="F227" s="13"/>
      <c r="G227" s="13"/>
      <c r="H227" s="13"/>
      <c r="I227" s="13"/>
      <c r="J227" s="13"/>
      <c r="K227" s="18"/>
      <c r="L227" s="13"/>
      <c r="M227" s="58"/>
    </row>
    <row r="228" customFormat="false" ht="15.75" hidden="false" customHeight="true" outlineLevel="0" collapsed="false">
      <c r="A228" s="13"/>
      <c r="B228" s="18"/>
      <c r="C228" s="52"/>
      <c r="D228" s="15"/>
      <c r="E228" s="13"/>
      <c r="F228" s="13"/>
      <c r="G228" s="34"/>
      <c r="H228" s="13"/>
      <c r="I228" s="13"/>
      <c r="J228" s="13"/>
      <c r="K228" s="18"/>
      <c r="L228" s="13"/>
      <c r="M228" s="58"/>
    </row>
    <row r="229" customFormat="false" ht="15.75" hidden="false" customHeight="true" outlineLevel="0" collapsed="false">
      <c r="A229" s="13"/>
      <c r="B229" s="18"/>
      <c r="C229" s="52"/>
      <c r="D229" s="15"/>
      <c r="E229" s="13"/>
      <c r="F229" s="13"/>
      <c r="G229" s="34"/>
      <c r="H229" s="13"/>
      <c r="I229" s="13"/>
      <c r="J229" s="13"/>
      <c r="K229" s="18"/>
      <c r="L229" s="13"/>
      <c r="M229" s="58"/>
    </row>
    <row r="230" customFormat="false" ht="15.75" hidden="false" customHeight="true" outlineLevel="0" collapsed="false">
      <c r="A230" s="13"/>
      <c r="B230" s="18"/>
      <c r="C230" s="52"/>
      <c r="D230" s="15"/>
      <c r="E230" s="13"/>
      <c r="F230" s="13"/>
      <c r="G230" s="34"/>
      <c r="H230" s="13"/>
      <c r="I230" s="13"/>
      <c r="J230" s="13"/>
      <c r="K230" s="18"/>
      <c r="L230" s="13"/>
      <c r="M230" s="58"/>
    </row>
    <row r="231" customFormat="false" ht="15.75" hidden="false" customHeight="true" outlineLevel="0" collapsed="false">
      <c r="A231" s="13"/>
      <c r="B231" s="18"/>
      <c r="C231" s="52"/>
      <c r="D231" s="15"/>
      <c r="E231" s="13"/>
      <c r="F231" s="13"/>
      <c r="G231" s="13"/>
      <c r="H231" s="13"/>
      <c r="I231" s="13"/>
      <c r="J231" s="13"/>
      <c r="K231" s="18"/>
      <c r="L231" s="13"/>
      <c r="M231" s="58"/>
    </row>
    <row r="232" customFormat="false" ht="15.75" hidden="false" customHeight="true" outlineLevel="0" collapsed="false">
      <c r="A232" s="13"/>
      <c r="B232" s="18"/>
      <c r="C232" s="52"/>
      <c r="D232" s="15"/>
      <c r="E232" s="13"/>
      <c r="F232" s="13"/>
      <c r="G232" s="13"/>
      <c r="H232" s="13"/>
      <c r="I232" s="13"/>
      <c r="J232" s="13"/>
      <c r="K232" s="18"/>
      <c r="L232" s="13"/>
      <c r="M232" s="58"/>
    </row>
    <row r="233" customFormat="false" ht="15.75" hidden="false" customHeight="true" outlineLevel="0" collapsed="false">
      <c r="A233" s="13"/>
      <c r="B233" s="18"/>
      <c r="C233" s="52"/>
      <c r="D233" s="15"/>
      <c r="E233" s="13"/>
      <c r="F233" s="13"/>
      <c r="G233" s="13"/>
      <c r="H233" s="13"/>
      <c r="I233" s="13"/>
      <c r="J233" s="13"/>
      <c r="K233" s="18"/>
      <c r="L233" s="13"/>
      <c r="M233" s="58"/>
    </row>
    <row r="234" customFormat="false" ht="15.75" hidden="false" customHeight="true" outlineLevel="0" collapsed="false">
      <c r="A234" s="13"/>
      <c r="B234" s="18"/>
      <c r="C234" s="45"/>
      <c r="D234" s="15"/>
      <c r="E234" s="13"/>
      <c r="F234" s="13"/>
      <c r="G234" s="13"/>
      <c r="H234" s="13"/>
      <c r="I234" s="13"/>
      <c r="J234" s="13"/>
      <c r="K234" s="18"/>
      <c r="L234" s="13"/>
      <c r="M234" s="58"/>
    </row>
    <row r="235" customFormat="false" ht="15.75" hidden="false" customHeight="true" outlineLevel="0" collapsed="false">
      <c r="A235" s="13"/>
      <c r="B235" s="13"/>
      <c r="C235" s="13"/>
      <c r="D235" s="13"/>
      <c r="E235" s="34"/>
      <c r="F235" s="34"/>
      <c r="G235" s="34"/>
      <c r="H235" s="34"/>
      <c r="I235" s="18"/>
      <c r="J235" s="18"/>
      <c r="K235" s="18"/>
      <c r="L235" s="13"/>
      <c r="M235" s="58"/>
    </row>
    <row r="236" customFormat="false" ht="15.75" hidden="false" customHeight="true" outlineLevel="0" collapsed="false">
      <c r="A236" s="13"/>
      <c r="B236" s="18"/>
      <c r="C236" s="45"/>
      <c r="D236" s="45"/>
      <c r="E236" s="13"/>
      <c r="F236" s="13"/>
      <c r="G236" s="34"/>
      <c r="H236" s="13"/>
      <c r="I236" s="13"/>
      <c r="J236" s="13"/>
      <c r="K236" s="18"/>
      <c r="L236" s="13"/>
      <c r="M236" s="58"/>
    </row>
    <row r="237" customFormat="false" ht="15.75" hidden="false" customHeight="true" outlineLevel="0" collapsed="false">
      <c r="A237" s="13"/>
      <c r="B237" s="18"/>
      <c r="C237" s="45"/>
      <c r="D237" s="15"/>
      <c r="E237" s="13"/>
      <c r="F237" s="13"/>
      <c r="G237" s="34"/>
      <c r="H237" s="13"/>
      <c r="I237" s="13"/>
      <c r="J237" s="13"/>
      <c r="K237" s="18"/>
      <c r="L237" s="13"/>
      <c r="M237" s="58"/>
    </row>
    <row r="238" customFormat="false" ht="15.75" hidden="false" customHeight="true" outlineLevel="0" collapsed="false">
      <c r="A238" s="13"/>
      <c r="B238" s="18"/>
      <c r="C238" s="45"/>
      <c r="D238" s="15"/>
      <c r="E238" s="13"/>
      <c r="F238" s="13"/>
      <c r="G238" s="34"/>
      <c r="H238" s="13"/>
      <c r="I238" s="13"/>
      <c r="J238" s="13"/>
      <c r="K238" s="18"/>
      <c r="L238" s="13"/>
      <c r="M238" s="58"/>
    </row>
    <row r="239" customFormat="false" ht="15.75" hidden="false" customHeight="true" outlineLevel="0" collapsed="false">
      <c r="A239" s="13"/>
      <c r="B239" s="18"/>
      <c r="C239" s="45"/>
      <c r="D239" s="15"/>
      <c r="E239" s="13"/>
      <c r="F239" s="13"/>
      <c r="G239" s="34"/>
      <c r="H239" s="13"/>
      <c r="I239" s="13"/>
      <c r="J239" s="13"/>
      <c r="K239" s="18"/>
      <c r="L239" s="13"/>
      <c r="M239" s="58"/>
    </row>
    <row r="240" customFormat="false" ht="15.75" hidden="false" customHeight="true" outlineLevel="0" collapsed="false">
      <c r="A240" s="13"/>
      <c r="B240" s="18"/>
      <c r="C240" s="45"/>
      <c r="D240" s="15"/>
      <c r="E240" s="13"/>
      <c r="F240" s="13"/>
      <c r="G240" s="34"/>
      <c r="H240" s="13"/>
      <c r="I240" s="13"/>
      <c r="J240" s="13"/>
      <c r="K240" s="18"/>
      <c r="L240" s="13"/>
      <c r="M240" s="58"/>
    </row>
    <row r="241" customFormat="false" ht="15.75" hidden="false" customHeight="true" outlineLevel="0" collapsed="false">
      <c r="A241" s="13"/>
      <c r="B241" s="18"/>
      <c r="C241" s="45"/>
      <c r="D241" s="15"/>
      <c r="E241" s="13"/>
      <c r="F241" s="13"/>
      <c r="G241" s="34"/>
      <c r="H241" s="13"/>
      <c r="I241" s="13"/>
      <c r="J241" s="13"/>
      <c r="K241" s="18"/>
      <c r="L241" s="13"/>
      <c r="M241" s="58"/>
    </row>
    <row r="242" customFormat="false" ht="15.75" hidden="false" customHeight="true" outlineLevel="0" collapsed="false">
      <c r="A242" s="13"/>
      <c r="B242" s="18"/>
      <c r="C242" s="45"/>
      <c r="D242" s="15"/>
      <c r="E242" s="13"/>
      <c r="F242" s="13"/>
      <c r="G242" s="34"/>
      <c r="H242" s="13"/>
      <c r="I242" s="13"/>
      <c r="J242" s="13"/>
      <c r="K242" s="18"/>
      <c r="L242" s="13"/>
      <c r="M242" s="58"/>
    </row>
    <row r="243" customFormat="false" ht="15.75" hidden="false" customHeight="true" outlineLevel="0" collapsed="false">
      <c r="A243" s="13"/>
      <c r="B243" s="18"/>
      <c r="C243" s="45"/>
      <c r="D243" s="15"/>
      <c r="E243" s="13"/>
      <c r="F243" s="13"/>
      <c r="G243" s="34"/>
      <c r="H243" s="13"/>
      <c r="I243" s="13"/>
      <c r="J243" s="13"/>
      <c r="K243" s="18"/>
      <c r="L243" s="13"/>
      <c r="M243" s="58"/>
    </row>
    <row r="244" customFormat="false" ht="15.75" hidden="false" customHeight="true" outlineLevel="0" collapsed="false">
      <c r="A244" s="13"/>
      <c r="B244" s="18"/>
      <c r="C244" s="45"/>
      <c r="D244" s="15"/>
      <c r="E244" s="13"/>
      <c r="F244" s="13"/>
      <c r="G244" s="34"/>
      <c r="H244" s="13"/>
      <c r="I244" s="13"/>
      <c r="J244" s="13"/>
      <c r="K244" s="18"/>
      <c r="L244" s="13"/>
      <c r="M244" s="58"/>
    </row>
    <row r="245" customFormat="false" ht="15.75" hidden="false" customHeight="true" outlineLevel="0" collapsed="false">
      <c r="A245" s="13"/>
      <c r="B245" s="18"/>
      <c r="C245" s="45"/>
      <c r="D245" s="15"/>
      <c r="E245" s="13"/>
      <c r="F245" s="13"/>
      <c r="G245" s="34"/>
      <c r="H245" s="13"/>
      <c r="I245" s="13"/>
      <c r="J245" s="13"/>
      <c r="K245" s="18"/>
      <c r="L245" s="13"/>
      <c r="M245" s="58"/>
    </row>
    <row r="246" customFormat="false" ht="15.75" hidden="false" customHeight="true" outlineLevel="0" collapsed="false">
      <c r="A246" s="13"/>
      <c r="B246" s="13"/>
      <c r="C246" s="13"/>
      <c r="D246" s="13"/>
      <c r="E246" s="34"/>
      <c r="F246" s="34"/>
      <c r="G246" s="34"/>
      <c r="H246" s="34"/>
      <c r="I246" s="18"/>
      <c r="J246" s="18"/>
      <c r="K246" s="18"/>
      <c r="L246" s="13"/>
      <c r="M246" s="58"/>
    </row>
    <row r="247" customFormat="false" ht="15.75" hidden="false" customHeight="true" outlineLevel="0" collapsed="false">
      <c r="A247" s="13"/>
      <c r="B247" s="18"/>
      <c r="C247" s="15"/>
      <c r="D247" s="45"/>
      <c r="E247" s="18"/>
      <c r="F247" s="18"/>
      <c r="G247" s="34"/>
      <c r="H247" s="18"/>
      <c r="I247" s="18"/>
      <c r="J247" s="18"/>
      <c r="K247" s="18"/>
      <c r="L247" s="13"/>
      <c r="M247" s="58"/>
    </row>
    <row r="248" customFormat="false" ht="15.75" hidden="false" customHeight="true" outlineLevel="0" collapsed="false">
      <c r="A248" s="13"/>
      <c r="B248" s="18"/>
      <c r="C248" s="45"/>
      <c r="D248" s="45"/>
      <c r="E248" s="18"/>
      <c r="F248" s="18"/>
      <c r="G248" s="34"/>
      <c r="H248" s="18"/>
      <c r="I248" s="18"/>
      <c r="J248" s="18"/>
      <c r="K248" s="18"/>
      <c r="L248" s="13"/>
      <c r="M248" s="58"/>
    </row>
    <row r="249" customFormat="false" ht="15.75" hidden="false" customHeight="true" outlineLevel="0" collapsed="false">
      <c r="A249" s="13"/>
      <c r="B249" s="18"/>
      <c r="C249" s="15"/>
      <c r="D249" s="45"/>
      <c r="E249" s="18"/>
      <c r="F249" s="18"/>
      <c r="G249" s="13"/>
      <c r="H249" s="18"/>
      <c r="I249" s="18"/>
      <c r="J249" s="18"/>
      <c r="K249" s="18"/>
      <c r="L249" s="13"/>
      <c r="M249" s="58"/>
    </row>
    <row r="250" customFormat="false" ht="15.75" hidden="false" customHeight="true" outlineLevel="0" collapsed="false">
      <c r="A250" s="13"/>
      <c r="B250" s="13"/>
      <c r="C250" s="13"/>
      <c r="D250" s="13"/>
      <c r="E250" s="34"/>
      <c r="F250" s="34"/>
      <c r="G250" s="34"/>
      <c r="H250" s="34"/>
      <c r="I250" s="18"/>
      <c r="J250" s="18"/>
      <c r="K250" s="18"/>
      <c r="L250" s="13"/>
      <c r="M250" s="58"/>
    </row>
    <row r="251" customFormat="false" ht="15.75" hidden="false" customHeight="true" outlineLevel="0" collapsed="false">
      <c r="A251" s="13"/>
      <c r="B251" s="18"/>
      <c r="C251" s="45"/>
      <c r="D251" s="82"/>
      <c r="E251" s="18"/>
      <c r="F251" s="18"/>
      <c r="G251" s="18"/>
      <c r="H251" s="18"/>
      <c r="I251" s="18"/>
      <c r="J251" s="18"/>
      <c r="K251" s="18"/>
      <c r="L251" s="13"/>
      <c r="M251" s="58"/>
    </row>
    <row r="252" customFormat="false" ht="15.75" hidden="false" customHeight="true" outlineLevel="0" collapsed="false">
      <c r="A252" s="13"/>
      <c r="B252" s="18"/>
      <c r="C252" s="15"/>
      <c r="D252" s="82"/>
      <c r="E252" s="18"/>
      <c r="F252" s="18"/>
      <c r="G252" s="18"/>
      <c r="H252" s="18"/>
      <c r="I252" s="18"/>
      <c r="J252" s="18"/>
      <c r="K252" s="18"/>
      <c r="L252" s="13"/>
      <c r="M252" s="58"/>
    </row>
    <row r="253" customFormat="false" ht="15.75" hidden="false" customHeight="true" outlineLevel="0" collapsed="false">
      <c r="A253" s="13"/>
      <c r="B253" s="18"/>
      <c r="C253" s="45"/>
      <c r="D253" s="82"/>
      <c r="E253" s="18"/>
      <c r="F253" s="18"/>
      <c r="G253" s="18"/>
      <c r="H253" s="18"/>
      <c r="I253" s="18"/>
      <c r="J253" s="18"/>
      <c r="K253" s="18"/>
      <c r="L253" s="13"/>
      <c r="M253" s="58"/>
    </row>
    <row r="254" customFormat="false" ht="15.75" hidden="false" customHeight="true" outlineLevel="0" collapsed="false">
      <c r="A254" s="13"/>
      <c r="B254" s="13"/>
      <c r="C254" s="13"/>
      <c r="D254" s="13"/>
      <c r="E254" s="34"/>
      <c r="F254" s="34"/>
      <c r="G254" s="34"/>
      <c r="H254" s="34"/>
      <c r="I254" s="18"/>
      <c r="J254" s="18"/>
      <c r="K254" s="18"/>
      <c r="L254" s="13"/>
      <c r="M254" s="58"/>
    </row>
    <row r="255" customFormat="false" ht="15.75" hidden="false" customHeight="true" outlineLevel="0" collapsed="false">
      <c r="A255" s="13"/>
      <c r="B255" s="18"/>
      <c r="C255" s="45"/>
      <c r="D255" s="45"/>
      <c r="E255" s="18"/>
      <c r="F255" s="18"/>
      <c r="G255" s="18"/>
      <c r="H255" s="18"/>
      <c r="I255" s="18"/>
      <c r="J255" s="18"/>
      <c r="K255" s="18"/>
      <c r="L255" s="13"/>
      <c r="M255" s="58"/>
    </row>
    <row r="256" customFormat="false" ht="15.75" hidden="false" customHeight="true" outlineLevel="0" collapsed="false">
      <c r="A256" s="13"/>
      <c r="B256" s="18"/>
      <c r="C256" s="15"/>
      <c r="D256" s="82"/>
      <c r="E256" s="18"/>
      <c r="F256" s="18"/>
      <c r="G256" s="18"/>
      <c r="H256" s="18"/>
      <c r="I256" s="18"/>
      <c r="J256" s="18"/>
      <c r="K256" s="18"/>
      <c r="L256" s="13"/>
      <c r="M256" s="58"/>
    </row>
    <row r="257" customFormat="false" ht="15.75" hidden="false" customHeight="true" outlineLevel="0" collapsed="false">
      <c r="A257" s="13"/>
      <c r="B257" s="18"/>
      <c r="C257" s="45"/>
      <c r="D257" s="45"/>
      <c r="E257" s="18"/>
      <c r="F257" s="18"/>
      <c r="G257" s="18"/>
      <c r="H257" s="18"/>
      <c r="I257" s="18"/>
      <c r="J257" s="18"/>
      <c r="K257" s="18"/>
      <c r="L257" s="13"/>
      <c r="M257" s="58"/>
    </row>
    <row r="258" customFormat="false" ht="15.75" hidden="false" customHeight="true" outlineLevel="0" collapsed="false">
      <c r="A258" s="13"/>
      <c r="B258" s="13"/>
      <c r="C258" s="13"/>
      <c r="D258" s="13"/>
      <c r="E258" s="34"/>
      <c r="F258" s="34"/>
      <c r="G258" s="34"/>
      <c r="H258" s="34"/>
      <c r="I258" s="18"/>
      <c r="J258" s="18"/>
      <c r="K258" s="18"/>
      <c r="L258" s="13"/>
      <c r="M258" s="58"/>
    </row>
    <row r="259" customFormat="false" ht="15.75" hidden="false" customHeight="true" outlineLevel="0" collapsed="false">
      <c r="A259" s="13"/>
      <c r="B259" s="18"/>
      <c r="C259" s="45"/>
      <c r="D259" s="45"/>
      <c r="E259" s="18"/>
      <c r="F259" s="18"/>
      <c r="G259" s="18"/>
      <c r="H259" s="18"/>
      <c r="I259" s="18"/>
      <c r="J259" s="18"/>
      <c r="K259" s="18"/>
      <c r="L259" s="13"/>
      <c r="M259" s="58"/>
    </row>
    <row r="260" customFormat="false" ht="15.75" hidden="false" customHeight="true" outlineLevel="0" collapsed="false">
      <c r="A260" s="13"/>
      <c r="B260" s="18"/>
      <c r="C260" s="15"/>
      <c r="D260" s="82"/>
      <c r="E260" s="18"/>
      <c r="F260" s="18"/>
      <c r="G260" s="18"/>
      <c r="H260" s="18"/>
      <c r="I260" s="18"/>
      <c r="J260" s="18"/>
      <c r="K260" s="18"/>
      <c r="L260" s="13"/>
      <c r="M260" s="58"/>
    </row>
    <row r="261" customFormat="false" ht="15.75" hidden="false" customHeight="true" outlineLevel="0" collapsed="false">
      <c r="A261" s="13"/>
      <c r="B261" s="13"/>
      <c r="C261" s="13"/>
      <c r="D261" s="13"/>
      <c r="E261" s="34"/>
      <c r="F261" s="34"/>
      <c r="G261" s="34"/>
      <c r="H261" s="34"/>
      <c r="I261" s="18"/>
      <c r="J261" s="18"/>
      <c r="K261" s="18"/>
      <c r="L261" s="13"/>
      <c r="M261" s="13"/>
    </row>
    <row r="262" customFormat="false" ht="15.75" hidden="false" customHeight="true" outlineLevel="0" collapsed="false">
      <c r="A262" s="15"/>
      <c r="B262" s="13"/>
      <c r="C262" s="71"/>
      <c r="D262" s="83"/>
      <c r="E262" s="13"/>
      <c r="F262" s="13"/>
      <c r="G262" s="34"/>
      <c r="H262" s="34"/>
      <c r="I262" s="18"/>
      <c r="J262" s="18"/>
      <c r="K262" s="18"/>
      <c r="L262" s="13"/>
      <c r="M262" s="58"/>
    </row>
    <row r="263" customFormat="false" ht="15.75" hidden="false" customHeight="true" outlineLevel="0" collapsed="false">
      <c r="A263" s="15"/>
      <c r="B263" s="13"/>
      <c r="C263" s="13"/>
      <c r="D263" s="13"/>
      <c r="E263" s="13"/>
      <c r="F263" s="34"/>
      <c r="G263" s="34"/>
      <c r="H263" s="34"/>
      <c r="I263" s="18"/>
      <c r="J263" s="18"/>
      <c r="K263" s="18"/>
      <c r="L263" s="13"/>
      <c r="M263" s="13"/>
    </row>
    <row r="264" customFormat="false" ht="15.75" hidden="false" customHeight="true" outlineLevel="0" collapsed="false">
      <c r="A264" s="42"/>
      <c r="B264" s="42"/>
      <c r="C264" s="43"/>
      <c r="D264" s="42"/>
      <c r="E264" s="42"/>
      <c r="F264" s="42"/>
      <c r="G264" s="42"/>
      <c r="H264" s="42"/>
      <c r="I264" s="42"/>
      <c r="J264" s="42"/>
      <c r="K264" s="42"/>
      <c r="L264" s="42"/>
      <c r="M264" s="44"/>
    </row>
    <row r="265" customFormat="false" ht="15.7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77"/>
      <c r="L265" s="78"/>
      <c r="M265" s="78"/>
    </row>
    <row r="266" customFormat="false" ht="15.75" hidden="false" customHeight="tru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</row>
    <row r="267" customFormat="false" ht="15.75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42"/>
      <c r="L267" s="66"/>
      <c r="M267" s="66"/>
    </row>
    <row r="268" customFormat="false" ht="15.75" hidden="false" customHeight="true" outlineLevel="0" collapsed="false">
      <c r="A268" s="7"/>
      <c r="B268" s="7"/>
      <c r="C268" s="84"/>
      <c r="D268" s="7"/>
      <c r="E268" s="7"/>
      <c r="F268" s="7"/>
      <c r="G268" s="7"/>
      <c r="H268" s="7"/>
      <c r="I268" s="7"/>
      <c r="J268" s="7"/>
      <c r="K268" s="7"/>
      <c r="L268" s="7"/>
      <c r="M268" s="7"/>
    </row>
    <row r="269" customFormat="false" ht="15.75" hidden="false" customHeight="true" outlineLevel="0" collapsed="false">
      <c r="A269" s="58"/>
      <c r="B269" s="18"/>
      <c r="C269" s="45"/>
      <c r="D269" s="15"/>
      <c r="E269" s="13"/>
      <c r="F269" s="13"/>
      <c r="G269" s="18"/>
      <c r="H269" s="13"/>
      <c r="I269" s="13"/>
      <c r="J269" s="13"/>
      <c r="K269" s="18"/>
      <c r="L269" s="13"/>
      <c r="M269" s="13"/>
    </row>
    <row r="270" customFormat="false" ht="15.75" hidden="false" customHeight="true" outlineLevel="0" collapsed="false">
      <c r="A270" s="58"/>
      <c r="B270" s="18"/>
      <c r="C270" s="45"/>
      <c r="D270" s="15"/>
      <c r="E270" s="13"/>
      <c r="F270" s="13"/>
      <c r="G270" s="18"/>
      <c r="H270" s="13"/>
      <c r="I270" s="13"/>
      <c r="J270" s="13"/>
      <c r="K270" s="18"/>
      <c r="L270" s="13"/>
      <c r="M270" s="13"/>
    </row>
    <row r="271" customFormat="false" ht="15.75" hidden="false" customHeight="true" outlineLevel="0" collapsed="false">
      <c r="A271" s="58"/>
      <c r="B271" s="18"/>
      <c r="C271" s="15"/>
      <c r="D271" s="15"/>
      <c r="E271" s="13"/>
      <c r="F271" s="13"/>
      <c r="G271" s="18"/>
      <c r="H271" s="13"/>
      <c r="I271" s="13"/>
      <c r="J271" s="13"/>
      <c r="K271" s="18"/>
      <c r="L271" s="13"/>
      <c r="M271" s="13"/>
    </row>
    <row r="272" customFormat="false" ht="15.75" hidden="false" customHeight="true" outlineLevel="0" collapsed="false">
      <c r="A272" s="58"/>
      <c r="B272" s="13"/>
      <c r="C272" s="13"/>
      <c r="D272" s="13"/>
      <c r="E272" s="34"/>
      <c r="F272" s="34"/>
      <c r="G272" s="34"/>
      <c r="H272" s="34"/>
      <c r="I272" s="18"/>
      <c r="J272" s="18"/>
      <c r="K272" s="18"/>
      <c r="L272" s="13"/>
      <c r="M272" s="13"/>
    </row>
    <row r="273" customFormat="false" ht="15.75" hidden="false" customHeight="true" outlineLevel="0" collapsed="false">
      <c r="A273" s="58"/>
      <c r="B273" s="18"/>
      <c r="C273" s="45"/>
      <c r="D273" s="45"/>
      <c r="E273" s="49"/>
      <c r="F273" s="49"/>
      <c r="G273" s="49"/>
      <c r="H273" s="49"/>
      <c r="I273" s="49"/>
      <c r="J273" s="49"/>
      <c r="K273" s="18"/>
      <c r="L273" s="13"/>
      <c r="M273" s="13"/>
    </row>
    <row r="274" customFormat="false" ht="15.75" hidden="false" customHeight="true" outlineLevel="0" collapsed="false">
      <c r="A274" s="58"/>
      <c r="B274" s="18"/>
      <c r="C274" s="15"/>
      <c r="D274" s="45"/>
      <c r="E274" s="49"/>
      <c r="F274" s="49"/>
      <c r="G274" s="49"/>
      <c r="H274" s="49"/>
      <c r="I274" s="49"/>
      <c r="J274" s="49"/>
      <c r="K274" s="18"/>
      <c r="L274" s="13"/>
      <c r="M274" s="13"/>
    </row>
    <row r="275" customFormat="false" ht="15.75" hidden="false" customHeight="true" outlineLevel="0" collapsed="false">
      <c r="A275" s="58"/>
      <c r="B275" s="18"/>
      <c r="C275" s="45"/>
      <c r="D275" s="45"/>
      <c r="E275" s="49"/>
      <c r="F275" s="49"/>
      <c r="G275" s="18"/>
      <c r="H275" s="49"/>
      <c r="I275" s="49"/>
      <c r="J275" s="49"/>
      <c r="K275" s="18"/>
      <c r="L275" s="13"/>
      <c r="M275" s="13"/>
    </row>
    <row r="276" customFormat="false" ht="15.75" hidden="false" customHeight="true" outlineLevel="0" collapsed="false">
      <c r="A276" s="58"/>
      <c r="B276" s="18"/>
      <c r="C276" s="45"/>
      <c r="D276" s="45"/>
      <c r="E276" s="18"/>
      <c r="F276" s="18"/>
      <c r="G276" s="18"/>
      <c r="H276" s="18"/>
      <c r="I276" s="18"/>
      <c r="J276" s="18"/>
      <c r="K276" s="18"/>
      <c r="L276" s="13"/>
      <c r="M276" s="13"/>
    </row>
    <row r="277" customFormat="false" ht="15.75" hidden="false" customHeight="true" outlineLevel="0" collapsed="false">
      <c r="A277" s="58"/>
      <c r="B277" s="18"/>
      <c r="C277" s="45"/>
      <c r="D277" s="45"/>
      <c r="E277" s="49"/>
      <c r="F277" s="49"/>
      <c r="G277" s="18"/>
      <c r="H277" s="49"/>
      <c r="I277" s="49"/>
      <c r="J277" s="49"/>
      <c r="K277" s="18"/>
      <c r="L277" s="13"/>
      <c r="M277" s="13"/>
    </row>
    <row r="278" customFormat="false" ht="15.75" hidden="false" customHeight="true" outlineLevel="0" collapsed="false">
      <c r="A278" s="58"/>
      <c r="B278" s="18"/>
      <c r="C278" s="15"/>
      <c r="D278" s="45"/>
      <c r="E278" s="49"/>
      <c r="F278" s="49"/>
      <c r="G278" s="18"/>
      <c r="H278" s="49"/>
      <c r="I278" s="49"/>
      <c r="J278" s="49"/>
      <c r="K278" s="18"/>
      <c r="L278" s="13"/>
      <c r="M278" s="13"/>
    </row>
    <row r="279" customFormat="false" ht="15.75" hidden="false" customHeight="true" outlineLevel="0" collapsed="false">
      <c r="A279" s="58"/>
      <c r="B279" s="18"/>
      <c r="C279" s="45"/>
      <c r="D279" s="15"/>
      <c r="E279" s="49"/>
      <c r="F279" s="49"/>
      <c r="G279" s="49"/>
      <c r="H279" s="49"/>
      <c r="I279" s="49"/>
      <c r="J279" s="49"/>
      <c r="K279" s="18"/>
      <c r="L279" s="13"/>
      <c r="M279" s="13"/>
    </row>
    <row r="280" customFormat="false" ht="15.75" hidden="false" customHeight="true" outlineLevel="0" collapsed="false">
      <c r="A280" s="58"/>
      <c r="B280" s="18"/>
      <c r="C280" s="45"/>
      <c r="D280" s="15"/>
      <c r="E280" s="49"/>
      <c r="F280" s="49"/>
      <c r="G280" s="18"/>
      <c r="H280" s="49"/>
      <c r="I280" s="49"/>
      <c r="J280" s="49"/>
      <c r="K280" s="18"/>
      <c r="L280" s="13"/>
      <c r="M280" s="13"/>
    </row>
    <row r="281" customFormat="false" ht="15.75" hidden="false" customHeight="true" outlineLevel="0" collapsed="false">
      <c r="A281" s="58"/>
      <c r="B281" s="18"/>
      <c r="C281" s="15"/>
      <c r="D281" s="45"/>
      <c r="E281" s="49"/>
      <c r="F281" s="49"/>
      <c r="G281" s="18"/>
      <c r="H281" s="49"/>
      <c r="I281" s="49"/>
      <c r="J281" s="49"/>
      <c r="K281" s="18"/>
      <c r="L281" s="13"/>
      <c r="M281" s="13"/>
    </row>
    <row r="282" customFormat="false" ht="15.75" hidden="false" customHeight="true" outlineLevel="0" collapsed="false">
      <c r="A282" s="58"/>
      <c r="B282" s="13"/>
      <c r="C282" s="13"/>
      <c r="D282" s="13"/>
      <c r="E282" s="34"/>
      <c r="F282" s="34"/>
      <c r="G282" s="34"/>
      <c r="H282" s="34"/>
      <c r="I282" s="18"/>
      <c r="J282" s="18"/>
      <c r="K282" s="18"/>
      <c r="L282" s="13"/>
      <c r="M282" s="13"/>
    </row>
    <row r="283" customFormat="false" ht="15.75" hidden="false" customHeight="true" outlineLevel="0" collapsed="false">
      <c r="A283" s="58"/>
      <c r="B283" s="18"/>
      <c r="C283" s="45"/>
      <c r="D283" s="15"/>
      <c r="E283" s="22"/>
      <c r="F283" s="22"/>
      <c r="G283" s="13"/>
      <c r="H283" s="13"/>
      <c r="I283" s="13"/>
      <c r="J283" s="13"/>
      <c r="K283" s="18"/>
      <c r="L283" s="13"/>
      <c r="M283" s="13"/>
    </row>
    <row r="284" customFormat="false" ht="15.75" hidden="false" customHeight="true" outlineLevel="0" collapsed="false">
      <c r="A284" s="58"/>
      <c r="B284" s="18"/>
      <c r="C284" s="52"/>
      <c r="D284" s="15"/>
      <c r="E284" s="22"/>
      <c r="F284" s="22"/>
      <c r="G284" s="34"/>
      <c r="H284" s="13"/>
      <c r="I284" s="13"/>
      <c r="J284" s="13"/>
      <c r="K284" s="18"/>
      <c r="L284" s="13"/>
      <c r="M284" s="13"/>
    </row>
    <row r="285" customFormat="false" ht="15.75" hidden="false" customHeight="true" outlineLevel="0" collapsed="false">
      <c r="A285" s="58"/>
      <c r="B285" s="18"/>
      <c r="C285" s="52"/>
      <c r="D285" s="15"/>
      <c r="E285" s="22"/>
      <c r="F285" s="22"/>
      <c r="G285" s="34"/>
      <c r="H285" s="13"/>
      <c r="I285" s="13"/>
      <c r="J285" s="13"/>
      <c r="K285" s="18"/>
      <c r="L285" s="13"/>
      <c r="M285" s="13"/>
    </row>
    <row r="286" customFormat="false" ht="15.75" hidden="false" customHeight="true" outlineLevel="0" collapsed="false">
      <c r="A286" s="58"/>
      <c r="B286" s="18"/>
      <c r="C286" s="52"/>
      <c r="D286" s="15"/>
      <c r="E286" s="22"/>
      <c r="F286" s="22"/>
      <c r="G286" s="34"/>
      <c r="H286" s="13"/>
      <c r="I286" s="13"/>
      <c r="J286" s="13"/>
      <c r="K286" s="18"/>
      <c r="L286" s="13"/>
      <c r="M286" s="13"/>
    </row>
    <row r="287" customFormat="false" ht="15.75" hidden="false" customHeight="true" outlineLevel="0" collapsed="false">
      <c r="A287" s="58"/>
      <c r="B287" s="18"/>
      <c r="C287" s="52"/>
      <c r="D287" s="15"/>
      <c r="E287" s="22"/>
      <c r="F287" s="22"/>
      <c r="G287" s="13"/>
      <c r="H287" s="13"/>
      <c r="I287" s="13"/>
      <c r="J287" s="13"/>
      <c r="K287" s="18"/>
      <c r="L287" s="13"/>
      <c r="M287" s="13"/>
    </row>
    <row r="288" customFormat="false" ht="15.75" hidden="false" customHeight="true" outlineLevel="0" collapsed="false">
      <c r="A288" s="58"/>
      <c r="B288" s="18"/>
      <c r="C288" s="52"/>
      <c r="D288" s="15"/>
      <c r="E288" s="22"/>
      <c r="F288" s="22"/>
      <c r="G288" s="13"/>
      <c r="H288" s="13"/>
      <c r="I288" s="13"/>
      <c r="J288" s="13"/>
      <c r="K288" s="18"/>
      <c r="L288" s="13"/>
      <c r="M288" s="13"/>
    </row>
    <row r="289" customFormat="false" ht="15.75" hidden="false" customHeight="true" outlineLevel="0" collapsed="false">
      <c r="A289" s="58"/>
      <c r="B289" s="18"/>
      <c r="C289" s="52"/>
      <c r="D289" s="15"/>
      <c r="E289" s="22"/>
      <c r="F289" s="22"/>
      <c r="G289" s="13"/>
      <c r="H289" s="13"/>
      <c r="I289" s="13"/>
      <c r="J289" s="13"/>
      <c r="K289" s="18"/>
      <c r="L289" s="13"/>
      <c r="M289" s="13"/>
    </row>
    <row r="290" customFormat="false" ht="15.75" hidden="false" customHeight="true" outlineLevel="0" collapsed="false">
      <c r="A290" s="58"/>
      <c r="B290" s="18"/>
      <c r="C290" s="45"/>
      <c r="D290" s="15"/>
      <c r="E290" s="22"/>
      <c r="F290" s="22"/>
      <c r="G290" s="13"/>
      <c r="H290" s="13"/>
      <c r="I290" s="13"/>
      <c r="J290" s="13"/>
      <c r="K290" s="18"/>
      <c r="L290" s="13"/>
      <c r="M290" s="13"/>
    </row>
    <row r="291" customFormat="false" ht="15.75" hidden="false" customHeight="true" outlineLevel="0" collapsed="false">
      <c r="A291" s="58"/>
      <c r="B291" s="13"/>
      <c r="C291" s="13"/>
      <c r="D291" s="13"/>
      <c r="E291" s="34"/>
      <c r="F291" s="34"/>
      <c r="G291" s="34"/>
      <c r="H291" s="34"/>
      <c r="I291" s="18"/>
      <c r="J291" s="18"/>
      <c r="K291" s="18"/>
      <c r="L291" s="13"/>
      <c r="M291" s="13"/>
    </row>
    <row r="292" customFormat="false" ht="15.75" hidden="false" customHeight="true" outlineLevel="0" collapsed="false">
      <c r="A292" s="58"/>
      <c r="B292" s="18"/>
      <c r="C292" s="45"/>
      <c r="D292" s="45"/>
      <c r="E292" s="22"/>
      <c r="F292" s="22"/>
      <c r="G292" s="34"/>
      <c r="H292" s="13"/>
      <c r="I292" s="13"/>
      <c r="J292" s="13"/>
      <c r="K292" s="18"/>
      <c r="L292" s="13"/>
      <c r="M292" s="13"/>
    </row>
    <row r="293" customFormat="false" ht="15.75" hidden="false" customHeight="true" outlineLevel="0" collapsed="false">
      <c r="A293" s="58"/>
      <c r="B293" s="18"/>
      <c r="C293" s="45"/>
      <c r="D293" s="15"/>
      <c r="E293" s="22"/>
      <c r="F293" s="22"/>
      <c r="G293" s="34"/>
      <c r="H293" s="13"/>
      <c r="I293" s="13"/>
      <c r="J293" s="13"/>
      <c r="K293" s="18"/>
      <c r="L293" s="13"/>
      <c r="M293" s="13"/>
    </row>
    <row r="294" customFormat="false" ht="15.75" hidden="false" customHeight="true" outlineLevel="0" collapsed="false">
      <c r="A294" s="58"/>
      <c r="B294" s="18"/>
      <c r="C294" s="45"/>
      <c r="D294" s="15"/>
      <c r="E294" s="22"/>
      <c r="F294" s="22"/>
      <c r="G294" s="34"/>
      <c r="H294" s="13"/>
      <c r="I294" s="13"/>
      <c r="J294" s="13"/>
      <c r="K294" s="18"/>
      <c r="L294" s="13"/>
      <c r="M294" s="13"/>
    </row>
    <row r="295" customFormat="false" ht="15.75" hidden="false" customHeight="true" outlineLevel="0" collapsed="false">
      <c r="A295" s="58"/>
      <c r="B295" s="18"/>
      <c r="C295" s="45"/>
      <c r="D295" s="15"/>
      <c r="E295" s="22"/>
      <c r="F295" s="22"/>
      <c r="G295" s="34"/>
      <c r="H295" s="13"/>
      <c r="I295" s="13"/>
      <c r="J295" s="13"/>
      <c r="K295" s="18"/>
      <c r="L295" s="13"/>
      <c r="M295" s="13"/>
    </row>
    <row r="296" customFormat="false" ht="15.75" hidden="false" customHeight="true" outlineLevel="0" collapsed="false">
      <c r="A296" s="58"/>
      <c r="B296" s="18"/>
      <c r="C296" s="45"/>
      <c r="D296" s="15"/>
      <c r="E296" s="22"/>
      <c r="F296" s="22"/>
      <c r="G296" s="34"/>
      <c r="H296" s="13"/>
      <c r="I296" s="13"/>
      <c r="J296" s="13"/>
      <c r="K296" s="18"/>
      <c r="L296" s="13"/>
      <c r="M296" s="13"/>
    </row>
    <row r="297" customFormat="false" ht="15.75" hidden="false" customHeight="true" outlineLevel="0" collapsed="false">
      <c r="A297" s="58"/>
      <c r="B297" s="18"/>
      <c r="C297" s="45"/>
      <c r="D297" s="15"/>
      <c r="E297" s="22"/>
      <c r="F297" s="22"/>
      <c r="G297" s="34"/>
      <c r="H297" s="13"/>
      <c r="I297" s="13"/>
      <c r="J297" s="13"/>
      <c r="K297" s="18"/>
      <c r="L297" s="13"/>
      <c r="M297" s="13"/>
    </row>
    <row r="298" customFormat="false" ht="15.75" hidden="false" customHeight="true" outlineLevel="0" collapsed="false">
      <c r="A298" s="58"/>
      <c r="B298" s="18"/>
      <c r="C298" s="45"/>
      <c r="D298" s="15"/>
      <c r="E298" s="22"/>
      <c r="F298" s="22"/>
      <c r="G298" s="34"/>
      <c r="H298" s="13"/>
      <c r="I298" s="13"/>
      <c r="J298" s="13"/>
      <c r="K298" s="18"/>
      <c r="L298" s="13"/>
      <c r="M298" s="13"/>
    </row>
    <row r="299" customFormat="false" ht="15.75" hidden="false" customHeight="true" outlineLevel="0" collapsed="false">
      <c r="A299" s="58"/>
      <c r="B299" s="18"/>
      <c r="C299" s="45"/>
      <c r="D299" s="15"/>
      <c r="E299" s="22"/>
      <c r="F299" s="22"/>
      <c r="G299" s="34"/>
      <c r="H299" s="13"/>
      <c r="I299" s="13"/>
      <c r="J299" s="13"/>
      <c r="K299" s="18"/>
      <c r="L299" s="13"/>
      <c r="M299" s="13"/>
    </row>
    <row r="300" customFormat="false" ht="15.75" hidden="false" customHeight="true" outlineLevel="0" collapsed="false">
      <c r="A300" s="58"/>
      <c r="B300" s="18"/>
      <c r="C300" s="45"/>
      <c r="D300" s="15"/>
      <c r="E300" s="22"/>
      <c r="F300" s="22"/>
      <c r="G300" s="34"/>
      <c r="H300" s="13"/>
      <c r="I300" s="13"/>
      <c r="J300" s="13"/>
      <c r="K300" s="18"/>
      <c r="L300" s="13"/>
      <c r="M300" s="13"/>
    </row>
    <row r="301" customFormat="false" ht="15.75" hidden="false" customHeight="true" outlineLevel="0" collapsed="false">
      <c r="A301" s="58"/>
      <c r="B301" s="18"/>
      <c r="C301" s="45"/>
      <c r="D301" s="15"/>
      <c r="E301" s="22"/>
      <c r="F301" s="22"/>
      <c r="G301" s="34"/>
      <c r="H301" s="13"/>
      <c r="I301" s="13"/>
      <c r="J301" s="13"/>
      <c r="K301" s="18"/>
      <c r="L301" s="13"/>
      <c r="M301" s="13"/>
    </row>
    <row r="302" customFormat="false" ht="15.75" hidden="false" customHeight="true" outlineLevel="0" collapsed="false">
      <c r="A302" s="58"/>
      <c r="B302" s="13"/>
      <c r="C302" s="13"/>
      <c r="D302" s="13"/>
      <c r="E302" s="34"/>
      <c r="F302" s="34"/>
      <c r="G302" s="34"/>
      <c r="H302" s="34"/>
      <c r="I302" s="18"/>
      <c r="J302" s="18"/>
      <c r="K302" s="18"/>
      <c r="L302" s="13"/>
      <c r="M302" s="13"/>
    </row>
    <row r="303" customFormat="false" ht="15.75" hidden="false" customHeight="true" outlineLevel="0" collapsed="false">
      <c r="A303" s="58"/>
      <c r="B303" s="18"/>
      <c r="C303" s="15"/>
      <c r="D303" s="45"/>
      <c r="E303" s="49"/>
      <c r="F303" s="49"/>
      <c r="G303" s="34"/>
      <c r="H303" s="18"/>
      <c r="I303" s="18"/>
      <c r="J303" s="18"/>
      <c r="K303" s="18"/>
      <c r="L303" s="13"/>
      <c r="M303" s="13"/>
    </row>
    <row r="304" customFormat="false" ht="15.75" hidden="false" customHeight="true" outlineLevel="0" collapsed="false">
      <c r="A304" s="58"/>
      <c r="B304" s="18"/>
      <c r="C304" s="45"/>
      <c r="D304" s="45"/>
      <c r="E304" s="49"/>
      <c r="F304" s="49"/>
      <c r="G304" s="34"/>
      <c r="H304" s="18"/>
      <c r="I304" s="18"/>
      <c r="J304" s="18"/>
      <c r="K304" s="18"/>
      <c r="L304" s="13"/>
      <c r="M304" s="13"/>
    </row>
    <row r="305" customFormat="false" ht="15.75" hidden="false" customHeight="true" outlineLevel="0" collapsed="false">
      <c r="A305" s="58"/>
      <c r="B305" s="18"/>
      <c r="C305" s="15"/>
      <c r="D305" s="45"/>
      <c r="E305" s="49"/>
      <c r="F305" s="49"/>
      <c r="G305" s="13"/>
      <c r="H305" s="18"/>
      <c r="I305" s="18"/>
      <c r="J305" s="18"/>
      <c r="K305" s="18"/>
      <c r="L305" s="13"/>
      <c r="M305" s="13"/>
    </row>
    <row r="306" customFormat="false" ht="15.75" hidden="false" customHeight="true" outlineLevel="0" collapsed="false">
      <c r="A306" s="58"/>
      <c r="B306" s="13"/>
      <c r="C306" s="13"/>
      <c r="D306" s="13"/>
      <c r="E306" s="34"/>
      <c r="F306" s="34"/>
      <c r="G306" s="34"/>
      <c r="H306" s="34"/>
      <c r="I306" s="18"/>
      <c r="J306" s="18"/>
      <c r="K306" s="18"/>
      <c r="L306" s="13"/>
      <c r="M306" s="13"/>
    </row>
    <row r="307" customFormat="false" ht="15.75" hidden="false" customHeight="true" outlineLevel="0" collapsed="false">
      <c r="A307" s="58"/>
      <c r="B307" s="18"/>
      <c r="C307" s="45"/>
      <c r="D307" s="45"/>
      <c r="E307" s="49"/>
      <c r="F307" s="49"/>
      <c r="G307" s="18"/>
      <c r="H307" s="18"/>
      <c r="I307" s="18"/>
      <c r="J307" s="18"/>
      <c r="K307" s="18"/>
      <c r="L307" s="13"/>
      <c r="M307" s="13"/>
    </row>
    <row r="308" customFormat="false" ht="15.75" hidden="false" customHeight="true" outlineLevel="0" collapsed="false">
      <c r="A308" s="58"/>
      <c r="B308" s="18"/>
      <c r="C308" s="15"/>
      <c r="D308" s="45"/>
      <c r="E308" s="49"/>
      <c r="F308" s="49"/>
      <c r="G308" s="18"/>
      <c r="H308" s="18"/>
      <c r="I308" s="18"/>
      <c r="J308" s="18"/>
      <c r="K308" s="18"/>
      <c r="L308" s="13"/>
      <c r="M308" s="13"/>
    </row>
    <row r="309" customFormat="false" ht="15.75" hidden="false" customHeight="true" outlineLevel="0" collapsed="false">
      <c r="A309" s="58"/>
      <c r="B309" s="18"/>
      <c r="C309" s="45"/>
      <c r="D309" s="82"/>
      <c r="E309" s="49"/>
      <c r="F309" s="49"/>
      <c r="G309" s="18"/>
      <c r="H309" s="18"/>
      <c r="I309" s="18"/>
      <c r="J309" s="18"/>
      <c r="K309" s="18"/>
      <c r="L309" s="13"/>
      <c r="M309" s="13"/>
    </row>
    <row r="310" customFormat="false" ht="15.75" hidden="false" customHeight="true" outlineLevel="0" collapsed="false">
      <c r="A310" s="58"/>
      <c r="B310" s="13"/>
      <c r="C310" s="13"/>
      <c r="D310" s="13"/>
      <c r="E310" s="34"/>
      <c r="F310" s="34"/>
      <c r="G310" s="34"/>
      <c r="H310" s="34"/>
      <c r="I310" s="18"/>
      <c r="J310" s="18"/>
      <c r="K310" s="18"/>
      <c r="L310" s="13"/>
      <c r="M310" s="13"/>
    </row>
    <row r="311" customFormat="false" ht="15.75" hidden="false" customHeight="true" outlineLevel="0" collapsed="false">
      <c r="A311" s="58"/>
      <c r="B311" s="18"/>
      <c r="C311" s="45"/>
      <c r="D311" s="45"/>
      <c r="E311" s="49"/>
      <c r="F311" s="49"/>
      <c r="G311" s="18"/>
      <c r="H311" s="18"/>
      <c r="I311" s="18"/>
      <c r="J311" s="18"/>
      <c r="K311" s="18"/>
      <c r="L311" s="13"/>
      <c r="M311" s="13"/>
    </row>
    <row r="312" customFormat="false" ht="15.75" hidden="false" customHeight="true" outlineLevel="0" collapsed="false">
      <c r="A312" s="58"/>
      <c r="B312" s="18"/>
      <c r="C312" s="15"/>
      <c r="D312" s="45"/>
      <c r="E312" s="49"/>
      <c r="F312" s="49"/>
      <c r="G312" s="18"/>
      <c r="H312" s="18"/>
      <c r="I312" s="18"/>
      <c r="J312" s="18"/>
      <c r="K312" s="18"/>
      <c r="L312" s="13"/>
      <c r="M312" s="13"/>
    </row>
    <row r="313" customFormat="false" ht="15.75" hidden="false" customHeight="true" outlineLevel="0" collapsed="false">
      <c r="A313" s="58"/>
      <c r="B313" s="18"/>
      <c r="C313" s="45"/>
      <c r="D313" s="45"/>
      <c r="E313" s="49"/>
      <c r="F313" s="49"/>
      <c r="G313" s="18"/>
      <c r="H313" s="18"/>
      <c r="I313" s="18"/>
      <c r="J313" s="18"/>
      <c r="K313" s="18"/>
      <c r="L313" s="13"/>
      <c r="M313" s="13"/>
    </row>
    <row r="314" customFormat="false" ht="15.75" hidden="false" customHeight="true" outlineLevel="0" collapsed="false">
      <c r="A314" s="58"/>
      <c r="B314" s="13"/>
      <c r="C314" s="13"/>
      <c r="D314" s="13"/>
      <c r="E314" s="34"/>
      <c r="F314" s="34"/>
      <c r="G314" s="34"/>
      <c r="H314" s="34"/>
      <c r="I314" s="18"/>
      <c r="J314" s="18"/>
      <c r="K314" s="18"/>
      <c r="L314" s="13"/>
      <c r="M314" s="13"/>
    </row>
    <row r="315" customFormat="false" ht="15.75" hidden="false" customHeight="true" outlineLevel="0" collapsed="false">
      <c r="A315" s="58"/>
      <c r="B315" s="18"/>
      <c r="C315" s="45"/>
      <c r="D315" s="45"/>
      <c r="E315" s="49"/>
      <c r="F315" s="49"/>
      <c r="G315" s="18"/>
      <c r="H315" s="18"/>
      <c r="I315" s="18"/>
      <c r="J315" s="18"/>
      <c r="K315" s="18"/>
      <c r="L315" s="13"/>
      <c r="M315" s="13"/>
    </row>
    <row r="316" customFormat="false" ht="15.75" hidden="false" customHeight="true" outlineLevel="0" collapsed="false">
      <c r="A316" s="58"/>
      <c r="B316" s="18"/>
      <c r="C316" s="15"/>
      <c r="D316" s="45"/>
      <c r="E316" s="49"/>
      <c r="F316" s="49"/>
      <c r="G316" s="18"/>
      <c r="H316" s="18"/>
      <c r="I316" s="18"/>
      <c r="J316" s="18"/>
      <c r="K316" s="18"/>
      <c r="L316" s="13"/>
      <c r="M316" s="13"/>
    </row>
    <row r="317" customFormat="false" ht="15.75" hidden="false" customHeight="true" outlineLevel="0" collapsed="false">
      <c r="A317" s="58"/>
      <c r="B317" s="13"/>
      <c r="C317" s="13"/>
      <c r="D317" s="13"/>
      <c r="E317" s="34"/>
      <c r="F317" s="34"/>
      <c r="G317" s="34"/>
      <c r="H317" s="34"/>
      <c r="I317" s="18"/>
      <c r="J317" s="18"/>
      <c r="K317" s="18"/>
      <c r="L317" s="13"/>
      <c r="M317" s="13"/>
    </row>
    <row r="318" customFormat="false" ht="15.75" hidden="false" customHeight="true" outlineLevel="0" collapsed="false">
      <c r="A318" s="58"/>
      <c r="B318" s="13"/>
      <c r="C318" s="71"/>
      <c r="D318" s="85"/>
      <c r="E318" s="13"/>
      <c r="F318" s="13"/>
      <c r="G318" s="34"/>
      <c r="H318" s="34"/>
      <c r="I318" s="18"/>
      <c r="J318" s="18"/>
      <c r="K318" s="18"/>
      <c r="L318" s="13"/>
      <c r="M318" s="13"/>
    </row>
    <row r="319" customFormat="false" ht="15.75" hidden="false" customHeight="true" outlineLevel="0" collapsed="false">
      <c r="A319" s="58"/>
      <c r="B319" s="13"/>
      <c r="C319" s="13"/>
      <c r="D319" s="13"/>
      <c r="E319" s="13"/>
      <c r="F319" s="34"/>
      <c r="G319" s="34"/>
      <c r="H319" s="34"/>
      <c r="I319" s="18"/>
      <c r="J319" s="18"/>
      <c r="K319" s="18"/>
      <c r="L319" s="13"/>
      <c r="M319" s="13"/>
    </row>
    <row r="320" customFormat="false" ht="11.25" hidden="false" customHeight="false" outlineLevel="0" collapsed="false">
      <c r="A320" s="42"/>
      <c r="B320" s="42"/>
      <c r="C320" s="43"/>
      <c r="D320" s="42"/>
      <c r="E320" s="42"/>
      <c r="F320" s="42"/>
      <c r="G320" s="42"/>
      <c r="H320" s="42"/>
      <c r="I320" s="42"/>
      <c r="J320" s="42"/>
      <c r="K320" s="42"/>
      <c r="L320" s="66"/>
      <c r="M320" s="76"/>
    </row>
    <row r="321" customFormat="false" ht="36" hidden="false" customHeight="true" outlineLevel="0" collapsed="false">
      <c r="A321" s="86"/>
      <c r="B321" s="86"/>
      <c r="C321" s="87"/>
      <c r="D321" s="77"/>
      <c r="E321" s="77"/>
      <c r="F321" s="77"/>
      <c r="G321" s="77"/>
      <c r="H321" s="77"/>
      <c r="I321" s="77"/>
      <c r="J321" s="77"/>
      <c r="K321" s="77"/>
      <c r="L321" s="77"/>
      <c r="M321" s="78"/>
    </row>
    <row r="322" customFormat="false" ht="30.6" hidden="false" customHeight="true" outlineLevel="0" collapsed="false">
      <c r="A322" s="88"/>
      <c r="B322" s="88"/>
      <c r="C322" s="88"/>
      <c r="D322" s="88"/>
      <c r="E322" s="88"/>
      <c r="F322" s="88"/>
      <c r="G322" s="88"/>
      <c r="H322" s="88"/>
      <c r="I322" s="77"/>
      <c r="J322" s="88"/>
      <c r="K322" s="88"/>
      <c r="L322" s="86"/>
      <c r="M322" s="78"/>
    </row>
  </sheetData>
  <mergeCells count="199">
    <mergeCell ref="A1:M1"/>
    <mergeCell ref="A2:M2"/>
    <mergeCell ref="A4:A22"/>
    <mergeCell ref="B4:B22"/>
    <mergeCell ref="L4:L8"/>
    <mergeCell ref="L9:L12"/>
    <mergeCell ref="L13:L15"/>
    <mergeCell ref="L16:L20"/>
    <mergeCell ref="A23:M23"/>
    <mergeCell ref="A24:M24"/>
    <mergeCell ref="A26:A29"/>
    <mergeCell ref="B26:B29"/>
    <mergeCell ref="A30:M30"/>
    <mergeCell ref="A32:M32"/>
    <mergeCell ref="A34:A37"/>
    <mergeCell ref="B34:B36"/>
    <mergeCell ref="L34:L36"/>
    <mergeCell ref="M34:M36"/>
    <mergeCell ref="C37:D37"/>
    <mergeCell ref="A38:A44"/>
    <mergeCell ref="B38:B43"/>
    <mergeCell ref="L38:L43"/>
    <mergeCell ref="M38:M43"/>
    <mergeCell ref="C44:D44"/>
    <mergeCell ref="A45:A57"/>
    <mergeCell ref="B45:B56"/>
    <mergeCell ref="L45:L56"/>
    <mergeCell ref="M45:M56"/>
    <mergeCell ref="C57:D57"/>
    <mergeCell ref="A58:A66"/>
    <mergeCell ref="B58:B65"/>
    <mergeCell ref="L58:L65"/>
    <mergeCell ref="M58:M65"/>
    <mergeCell ref="C66:D66"/>
    <mergeCell ref="A67:A79"/>
    <mergeCell ref="B67:B78"/>
    <mergeCell ref="L67:L79"/>
    <mergeCell ref="M67:M78"/>
    <mergeCell ref="C79:D79"/>
    <mergeCell ref="A80:M80"/>
    <mergeCell ref="A83:L83"/>
    <mergeCell ref="A84:L84"/>
    <mergeCell ref="A86:A89"/>
    <mergeCell ref="B86:B88"/>
    <mergeCell ref="L86:L89"/>
    <mergeCell ref="M86:M89"/>
    <mergeCell ref="C89:D89"/>
    <mergeCell ref="A90:A93"/>
    <mergeCell ref="B90:B92"/>
    <mergeCell ref="L90:L93"/>
    <mergeCell ref="M90:M93"/>
    <mergeCell ref="C93:D93"/>
    <mergeCell ref="A94:A97"/>
    <mergeCell ref="B94:B96"/>
    <mergeCell ref="L94:L97"/>
    <mergeCell ref="M94:M97"/>
    <mergeCell ref="C97:D97"/>
    <mergeCell ref="A98:A100"/>
    <mergeCell ref="B98:B99"/>
    <mergeCell ref="L98:L100"/>
    <mergeCell ref="M98:M100"/>
    <mergeCell ref="C100:D100"/>
    <mergeCell ref="A102:L102"/>
    <mergeCell ref="A103:L103"/>
    <mergeCell ref="A105:A120"/>
    <mergeCell ref="B105:B119"/>
    <mergeCell ref="L105:L112"/>
    <mergeCell ref="M105:M112"/>
    <mergeCell ref="L113:L119"/>
    <mergeCell ref="M113:M119"/>
    <mergeCell ref="C120:D120"/>
    <mergeCell ref="A121:A136"/>
    <mergeCell ref="B121:B135"/>
    <mergeCell ref="L121:L124"/>
    <mergeCell ref="M121:M124"/>
    <mergeCell ref="L125:L128"/>
    <mergeCell ref="M125:M128"/>
    <mergeCell ref="L129:L135"/>
    <mergeCell ref="M129:M135"/>
    <mergeCell ref="C136:D136"/>
    <mergeCell ref="A137:A163"/>
    <mergeCell ref="B137:B162"/>
    <mergeCell ref="L137:L162"/>
    <mergeCell ref="M137:M139"/>
    <mergeCell ref="M140:M145"/>
    <mergeCell ref="M146:M155"/>
    <mergeCell ref="M156:M162"/>
    <mergeCell ref="C163:D163"/>
    <mergeCell ref="A164:A178"/>
    <mergeCell ref="B164:B177"/>
    <mergeCell ref="L164:L166"/>
    <mergeCell ref="M164:M166"/>
    <mergeCell ref="L167:L177"/>
    <mergeCell ref="M167:M177"/>
    <mergeCell ref="C178:D178"/>
    <mergeCell ref="A179:A195"/>
    <mergeCell ref="B179:B194"/>
    <mergeCell ref="L179:L182"/>
    <mergeCell ref="M179:M182"/>
    <mergeCell ref="L183:L194"/>
    <mergeCell ref="M183:M185"/>
    <mergeCell ref="M186:M189"/>
    <mergeCell ref="M190:M194"/>
    <mergeCell ref="C195:D195"/>
    <mergeCell ref="A197:M197"/>
    <mergeCell ref="A199:M199"/>
    <mergeCell ref="A201:A205"/>
    <mergeCell ref="B201:B205"/>
    <mergeCell ref="L201:L206"/>
    <mergeCell ref="A209:J209"/>
    <mergeCell ref="A210:M210"/>
    <mergeCell ref="A211:J211"/>
    <mergeCell ref="A213:A216"/>
    <mergeCell ref="B213:B215"/>
    <mergeCell ref="L213:L215"/>
    <mergeCell ref="M213:M215"/>
    <mergeCell ref="B216:D216"/>
    <mergeCell ref="A217:A226"/>
    <mergeCell ref="B217:B225"/>
    <mergeCell ref="L217:L225"/>
    <mergeCell ref="M217:M225"/>
    <mergeCell ref="B226:D226"/>
    <mergeCell ref="A227:A235"/>
    <mergeCell ref="B227:B234"/>
    <mergeCell ref="L227:L234"/>
    <mergeCell ref="M227:M234"/>
    <mergeCell ref="B235:D235"/>
    <mergeCell ref="A236:A246"/>
    <mergeCell ref="B236:B245"/>
    <mergeCell ref="L236:L246"/>
    <mergeCell ref="M236:M246"/>
    <mergeCell ref="B246:D246"/>
    <mergeCell ref="A247:A250"/>
    <mergeCell ref="B247:B249"/>
    <mergeCell ref="L247:L249"/>
    <mergeCell ref="M247:M249"/>
    <mergeCell ref="B250:D250"/>
    <mergeCell ref="A251:A254"/>
    <mergeCell ref="B251:B253"/>
    <mergeCell ref="L251:L253"/>
    <mergeCell ref="M251:M253"/>
    <mergeCell ref="B254:D254"/>
    <mergeCell ref="A255:A258"/>
    <mergeCell ref="B255:B257"/>
    <mergeCell ref="L255:L257"/>
    <mergeCell ref="M255:M257"/>
    <mergeCell ref="B258:D258"/>
    <mergeCell ref="A259:A261"/>
    <mergeCell ref="B259:B260"/>
    <mergeCell ref="L259:L260"/>
    <mergeCell ref="M259:M260"/>
    <mergeCell ref="B261:D261"/>
    <mergeCell ref="A262:A263"/>
    <mergeCell ref="B263:D263"/>
    <mergeCell ref="A265:J265"/>
    <mergeCell ref="A266:M266"/>
    <mergeCell ref="A267:J267"/>
    <mergeCell ref="A269:A272"/>
    <mergeCell ref="B269:B271"/>
    <mergeCell ref="L269:L271"/>
    <mergeCell ref="M269:M271"/>
    <mergeCell ref="B272:D272"/>
    <mergeCell ref="A273:A282"/>
    <mergeCell ref="B273:B281"/>
    <mergeCell ref="L273:L281"/>
    <mergeCell ref="M273:M281"/>
    <mergeCell ref="B282:D282"/>
    <mergeCell ref="A283:A291"/>
    <mergeCell ref="B283:B290"/>
    <mergeCell ref="L283:L290"/>
    <mergeCell ref="M283:M290"/>
    <mergeCell ref="B291:D291"/>
    <mergeCell ref="A292:A302"/>
    <mergeCell ref="B292:B301"/>
    <mergeCell ref="L292:L302"/>
    <mergeCell ref="M292:M302"/>
    <mergeCell ref="B302:D302"/>
    <mergeCell ref="A303:A306"/>
    <mergeCell ref="B303:B305"/>
    <mergeCell ref="L303:L305"/>
    <mergeCell ref="M303:M305"/>
    <mergeCell ref="B306:D306"/>
    <mergeCell ref="A307:A310"/>
    <mergeCell ref="B307:B309"/>
    <mergeCell ref="L307:L309"/>
    <mergeCell ref="M307:M309"/>
    <mergeCell ref="B310:D310"/>
    <mergeCell ref="A311:A314"/>
    <mergeCell ref="B311:B313"/>
    <mergeCell ref="L311:L313"/>
    <mergeCell ref="M311:M313"/>
    <mergeCell ref="B314:D314"/>
    <mergeCell ref="A315:A317"/>
    <mergeCell ref="B315:B316"/>
    <mergeCell ref="L315:L316"/>
    <mergeCell ref="M315:M316"/>
    <mergeCell ref="B317:D317"/>
    <mergeCell ref="A318:A319"/>
    <mergeCell ref="B319:D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S88" activeCellId="0" sqref="S8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2" width="4.5"/>
    <col collapsed="false" customWidth="true" hidden="false" outlineLevel="0" max="2" min="2" style="43" width="5.11"/>
    <col collapsed="false" customWidth="true" hidden="false" outlineLevel="0" max="3" min="3" style="43" width="6.87"/>
    <col collapsed="false" customWidth="true" hidden="false" outlineLevel="0" max="4" min="4" style="89" width="17.36"/>
    <col collapsed="false" customWidth="true" hidden="false" outlineLevel="0" max="6" min="5" style="42" width="4.12"/>
    <col collapsed="false" customWidth="true" hidden="false" outlineLevel="0" max="7" min="7" style="43" width="4.12"/>
    <col collapsed="false" customWidth="true" hidden="false" outlineLevel="0" max="8" min="8" style="42" width="5.5"/>
    <col collapsed="false" customWidth="true" hidden="false" outlineLevel="0" max="9" min="9" style="42" width="3.62"/>
    <col collapsed="false" customWidth="true" hidden="false" outlineLevel="0" max="10" min="10" style="42" width="3.99"/>
    <col collapsed="false" customWidth="true" hidden="false" outlineLevel="0" max="11" min="11" style="42" width="4.75"/>
    <col collapsed="false" customWidth="true" hidden="false" outlineLevel="0" max="12" min="12" style="42" width="4.12"/>
    <col collapsed="false" customWidth="true" hidden="false" outlineLevel="0" max="13" min="13" style="44" width="8.5"/>
    <col collapsed="false" customWidth="true" hidden="false" outlineLevel="0" max="14" min="14" style="42" width="5.11"/>
    <col collapsed="false" customWidth="false" hidden="false" outlineLevel="0" max="257" min="15" style="42" width="8.99"/>
  </cols>
  <sheetData>
    <row r="1" customFormat="false" ht="20.2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33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24" hidden="false" customHeight="true" outlineLevel="0" collapsed="false">
      <c r="A3" s="91" t="s">
        <v>1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30" hidden="false" customHeight="true" outlineLevel="0" collapsed="false">
      <c r="A4" s="92" t="s">
        <v>2</v>
      </c>
      <c r="B4" s="93"/>
      <c r="C4" s="92"/>
      <c r="D4" s="92"/>
      <c r="E4" s="92"/>
      <c r="F4" s="92"/>
      <c r="G4" s="93"/>
      <c r="H4" s="92"/>
      <c r="I4" s="92"/>
      <c r="J4" s="92"/>
      <c r="K4" s="92"/>
      <c r="L4" s="92"/>
      <c r="M4" s="92"/>
      <c r="N4" s="92"/>
    </row>
    <row r="5" customFormat="false" ht="35.25" hidden="false" customHeight="true" outlineLevel="0" collapsed="false">
      <c r="A5" s="94" t="s">
        <v>3</v>
      </c>
      <c r="B5" s="95" t="s">
        <v>4</v>
      </c>
      <c r="C5" s="96" t="s">
        <v>5</v>
      </c>
      <c r="D5" s="95" t="s">
        <v>6</v>
      </c>
      <c r="E5" s="95" t="s">
        <v>7</v>
      </c>
      <c r="F5" s="95" t="s">
        <v>8</v>
      </c>
      <c r="G5" s="95" t="s">
        <v>9</v>
      </c>
      <c r="H5" s="95" t="s">
        <v>10</v>
      </c>
      <c r="I5" s="95" t="s">
        <v>11</v>
      </c>
      <c r="J5" s="95" t="s">
        <v>12</v>
      </c>
      <c r="K5" s="95" t="s">
        <v>13</v>
      </c>
      <c r="L5" s="95" t="s">
        <v>14</v>
      </c>
      <c r="M5" s="95" t="s">
        <v>15</v>
      </c>
      <c r="N5" s="97" t="s">
        <v>16</v>
      </c>
    </row>
    <row r="6" customFormat="false" ht="30.75" hidden="false" customHeight="true" outlineLevel="0" collapsed="false">
      <c r="A6" s="98" t="s">
        <v>17</v>
      </c>
      <c r="B6" s="99" t="s">
        <v>18</v>
      </c>
      <c r="C6" s="27" t="s">
        <v>19</v>
      </c>
      <c r="D6" s="100" t="s">
        <v>20</v>
      </c>
      <c r="E6" s="101" t="n">
        <v>51</v>
      </c>
      <c r="F6" s="101" t="n">
        <v>26</v>
      </c>
      <c r="G6" s="101" t="n">
        <v>25</v>
      </c>
      <c r="H6" s="101" t="n">
        <v>0</v>
      </c>
      <c r="I6" s="101" t="n">
        <v>3</v>
      </c>
      <c r="J6" s="101" t="n">
        <v>3</v>
      </c>
      <c r="K6" s="101" t="n">
        <v>1</v>
      </c>
      <c r="L6" s="102" t="s">
        <v>21</v>
      </c>
      <c r="M6" s="100" t="s">
        <v>22</v>
      </c>
      <c r="N6" s="103"/>
    </row>
    <row r="7" customFormat="false" ht="30.75" hidden="false" customHeight="true" outlineLevel="0" collapsed="false">
      <c r="A7" s="98"/>
      <c r="B7" s="99"/>
      <c r="C7" s="27" t="s">
        <v>23</v>
      </c>
      <c r="D7" s="100" t="s">
        <v>24</v>
      </c>
      <c r="E7" s="101" t="n">
        <v>34</v>
      </c>
      <c r="F7" s="101" t="n">
        <v>18</v>
      </c>
      <c r="G7" s="101" t="n">
        <v>16</v>
      </c>
      <c r="H7" s="101" t="n">
        <v>0</v>
      </c>
      <c r="I7" s="101" t="n">
        <v>2</v>
      </c>
      <c r="J7" s="101" t="n">
        <v>2</v>
      </c>
      <c r="K7" s="101" t="n">
        <v>2</v>
      </c>
      <c r="L7" s="102" t="s">
        <v>21</v>
      </c>
      <c r="M7" s="100" t="s">
        <v>22</v>
      </c>
      <c r="N7" s="103"/>
    </row>
    <row r="8" customFormat="false" ht="30.75" hidden="false" customHeight="true" outlineLevel="0" collapsed="false">
      <c r="A8" s="98"/>
      <c r="B8" s="99"/>
      <c r="C8" s="27" t="s">
        <v>25</v>
      </c>
      <c r="D8" s="100" t="s">
        <v>26</v>
      </c>
      <c r="E8" s="101" t="n">
        <v>51</v>
      </c>
      <c r="F8" s="101" t="n">
        <v>34</v>
      </c>
      <c r="G8" s="101" t="n">
        <v>17</v>
      </c>
      <c r="H8" s="101" t="n">
        <v>0</v>
      </c>
      <c r="I8" s="101" t="n">
        <v>3</v>
      </c>
      <c r="J8" s="101" t="n">
        <v>3</v>
      </c>
      <c r="K8" s="101" t="n">
        <v>4</v>
      </c>
      <c r="L8" s="102" t="s">
        <v>27</v>
      </c>
      <c r="M8" s="100" t="s">
        <v>22</v>
      </c>
      <c r="N8" s="103"/>
    </row>
    <row r="9" customFormat="false" ht="30.75" hidden="false" customHeight="true" outlineLevel="0" collapsed="false">
      <c r="A9" s="98"/>
      <c r="B9" s="99"/>
      <c r="C9" s="27" t="s">
        <v>28</v>
      </c>
      <c r="D9" s="100" t="s">
        <v>29</v>
      </c>
      <c r="E9" s="101" t="n">
        <v>102</v>
      </c>
      <c r="F9" s="101" t="n">
        <v>34</v>
      </c>
      <c r="G9" s="101" t="n">
        <v>34</v>
      </c>
      <c r="H9" s="101" t="n">
        <v>34</v>
      </c>
      <c r="I9" s="101" t="n">
        <v>6</v>
      </c>
      <c r="J9" s="101" t="n">
        <v>4</v>
      </c>
      <c r="K9" s="101" t="n">
        <v>3</v>
      </c>
      <c r="L9" s="102" t="s">
        <v>27</v>
      </c>
      <c r="M9" s="100" t="s">
        <v>22</v>
      </c>
      <c r="N9" s="104"/>
    </row>
    <row r="10" customFormat="false" ht="30.75" hidden="false" customHeight="true" outlineLevel="0" collapsed="false">
      <c r="A10" s="98"/>
      <c r="B10" s="99"/>
      <c r="C10" s="27" t="s">
        <v>30</v>
      </c>
      <c r="D10" s="100" t="s">
        <v>31</v>
      </c>
      <c r="E10" s="101"/>
      <c r="F10" s="101"/>
      <c r="G10" s="101"/>
      <c r="H10" s="101"/>
      <c r="I10" s="101" t="n">
        <v>2</v>
      </c>
      <c r="J10" s="101"/>
      <c r="K10" s="105" t="s">
        <v>32</v>
      </c>
      <c r="L10" s="102" t="s">
        <v>21</v>
      </c>
      <c r="M10" s="100" t="s">
        <v>22</v>
      </c>
      <c r="N10" s="106"/>
    </row>
    <row r="11" customFormat="false" ht="20.25" hidden="false" customHeight="true" outlineLevel="0" collapsed="false">
      <c r="A11" s="98"/>
      <c r="B11" s="99"/>
      <c r="C11" s="27" t="s">
        <v>33</v>
      </c>
      <c r="D11" s="107" t="s">
        <v>34</v>
      </c>
      <c r="E11" s="101" t="n">
        <v>39</v>
      </c>
      <c r="F11" s="101" t="n">
        <v>39</v>
      </c>
      <c r="G11" s="101"/>
      <c r="H11" s="101"/>
      <c r="I11" s="101" t="n">
        <v>3</v>
      </c>
      <c r="J11" s="101" t="n">
        <v>3</v>
      </c>
      <c r="K11" s="101" t="n">
        <v>1</v>
      </c>
      <c r="L11" s="102" t="s">
        <v>21</v>
      </c>
      <c r="M11" s="100" t="s">
        <v>35</v>
      </c>
      <c r="N11" s="104"/>
    </row>
    <row r="12" customFormat="false" ht="20.25" hidden="false" customHeight="true" outlineLevel="0" collapsed="false">
      <c r="A12" s="98"/>
      <c r="B12" s="99"/>
      <c r="C12" s="27" t="s">
        <v>36</v>
      </c>
      <c r="D12" s="107" t="s">
        <v>37</v>
      </c>
      <c r="E12" s="101" t="n">
        <v>51</v>
      </c>
      <c r="F12" s="101" t="n">
        <v>51</v>
      </c>
      <c r="G12" s="101"/>
      <c r="H12" s="101"/>
      <c r="I12" s="101" t="n">
        <v>3</v>
      </c>
      <c r="J12" s="101" t="n">
        <v>3</v>
      </c>
      <c r="K12" s="101" t="n">
        <v>2</v>
      </c>
      <c r="L12" s="102" t="s">
        <v>27</v>
      </c>
      <c r="M12" s="100" t="s">
        <v>35</v>
      </c>
      <c r="N12" s="104"/>
    </row>
    <row r="13" customFormat="false" ht="20.25" hidden="false" customHeight="true" outlineLevel="0" collapsed="false">
      <c r="A13" s="98"/>
      <c r="B13" s="99"/>
      <c r="C13" s="27" t="s">
        <v>38</v>
      </c>
      <c r="D13" s="107" t="s">
        <v>39</v>
      </c>
      <c r="E13" s="101" t="n">
        <v>51</v>
      </c>
      <c r="F13" s="101" t="n">
        <v>51</v>
      </c>
      <c r="G13" s="101"/>
      <c r="H13" s="101"/>
      <c r="I13" s="101" t="n">
        <v>3</v>
      </c>
      <c r="J13" s="101" t="n">
        <v>3</v>
      </c>
      <c r="K13" s="101" t="n">
        <v>3</v>
      </c>
      <c r="L13" s="102" t="s">
        <v>21</v>
      </c>
      <c r="M13" s="100" t="s">
        <v>35</v>
      </c>
      <c r="N13" s="104"/>
    </row>
    <row r="14" customFormat="false" ht="20.25" hidden="false" customHeight="true" outlineLevel="0" collapsed="false">
      <c r="A14" s="98"/>
      <c r="B14" s="99"/>
      <c r="C14" s="27" t="s">
        <v>40</v>
      </c>
      <c r="D14" s="107" t="s">
        <v>41</v>
      </c>
      <c r="E14" s="101" t="n">
        <v>51</v>
      </c>
      <c r="F14" s="101" t="n">
        <v>51</v>
      </c>
      <c r="G14" s="101"/>
      <c r="H14" s="101"/>
      <c r="I14" s="101" t="n">
        <v>3</v>
      </c>
      <c r="J14" s="101" t="n">
        <v>3</v>
      </c>
      <c r="K14" s="101" t="n">
        <v>4</v>
      </c>
      <c r="L14" s="102" t="s">
        <v>27</v>
      </c>
      <c r="M14" s="100" t="s">
        <v>35</v>
      </c>
      <c r="N14" s="104"/>
    </row>
    <row r="15" customFormat="false" ht="24.75" hidden="false" customHeight="true" outlineLevel="0" collapsed="false">
      <c r="A15" s="98"/>
      <c r="B15" s="99"/>
      <c r="C15" s="27" t="s">
        <v>42</v>
      </c>
      <c r="D15" s="107" t="s">
        <v>43</v>
      </c>
      <c r="E15" s="101" t="n">
        <v>39</v>
      </c>
      <c r="F15" s="101" t="n">
        <v>26</v>
      </c>
      <c r="G15" s="101"/>
      <c r="H15" s="101" t="n">
        <v>13</v>
      </c>
      <c r="I15" s="101" t="n">
        <v>3</v>
      </c>
      <c r="J15" s="101" t="n">
        <v>3</v>
      </c>
      <c r="K15" s="101" t="n">
        <v>1</v>
      </c>
      <c r="L15" s="102" t="s">
        <v>27</v>
      </c>
      <c r="M15" s="100" t="s">
        <v>44</v>
      </c>
      <c r="N15" s="104"/>
    </row>
    <row r="16" customFormat="false" ht="29.25" hidden="false" customHeight="true" outlineLevel="0" collapsed="false">
      <c r="A16" s="98"/>
      <c r="B16" s="99"/>
      <c r="C16" s="108"/>
      <c r="D16" s="109" t="s">
        <v>45</v>
      </c>
      <c r="E16" s="110" t="n">
        <v>54</v>
      </c>
      <c r="F16" s="110" t="n">
        <v>36</v>
      </c>
      <c r="G16" s="110"/>
      <c r="H16" s="110" t="n">
        <v>18</v>
      </c>
      <c r="I16" s="110" t="n">
        <v>3</v>
      </c>
      <c r="J16" s="110" t="n">
        <v>3</v>
      </c>
      <c r="K16" s="110" t="n">
        <v>2</v>
      </c>
      <c r="L16" s="111" t="s">
        <v>27</v>
      </c>
      <c r="M16" s="112" t="s">
        <v>44</v>
      </c>
      <c r="N16" s="113"/>
    </row>
    <row r="17" customFormat="false" ht="20.25" hidden="false" customHeight="true" outlineLevel="0" collapsed="false">
      <c r="A17" s="98"/>
      <c r="B17" s="99"/>
      <c r="C17" s="27" t="s">
        <v>46</v>
      </c>
      <c r="D17" s="114" t="s">
        <v>47</v>
      </c>
      <c r="E17" s="110" t="n">
        <v>26</v>
      </c>
      <c r="F17" s="110" t="n">
        <v>26</v>
      </c>
      <c r="G17" s="110"/>
      <c r="H17" s="110"/>
      <c r="I17" s="110" t="n">
        <v>1</v>
      </c>
      <c r="J17" s="110" t="n">
        <v>2</v>
      </c>
      <c r="K17" s="110" t="n">
        <v>1</v>
      </c>
      <c r="L17" s="111" t="s">
        <v>21</v>
      </c>
      <c r="M17" s="112" t="s">
        <v>48</v>
      </c>
      <c r="N17" s="115"/>
    </row>
    <row r="18" customFormat="false" ht="20.25" hidden="false" customHeight="true" outlineLevel="0" collapsed="false">
      <c r="A18" s="98"/>
      <c r="B18" s="99"/>
      <c r="C18" s="27" t="s">
        <v>49</v>
      </c>
      <c r="D18" s="107" t="s">
        <v>50</v>
      </c>
      <c r="E18" s="101" t="n">
        <v>34</v>
      </c>
      <c r="F18" s="101" t="n">
        <v>34</v>
      </c>
      <c r="G18" s="101"/>
      <c r="H18" s="101"/>
      <c r="I18" s="101" t="n">
        <v>1</v>
      </c>
      <c r="J18" s="101" t="n">
        <v>2</v>
      </c>
      <c r="K18" s="101" t="n">
        <v>2</v>
      </c>
      <c r="L18" s="102" t="s">
        <v>27</v>
      </c>
      <c r="M18" s="100" t="s">
        <v>48</v>
      </c>
      <c r="N18" s="115"/>
    </row>
    <row r="19" customFormat="false" ht="20.25" hidden="false" customHeight="true" outlineLevel="0" collapsed="false">
      <c r="A19" s="98"/>
      <c r="B19" s="99"/>
      <c r="C19" s="27" t="s">
        <v>51</v>
      </c>
      <c r="D19" s="107" t="s">
        <v>52</v>
      </c>
      <c r="E19" s="101" t="n">
        <v>34</v>
      </c>
      <c r="F19" s="101" t="n">
        <v>34</v>
      </c>
      <c r="G19" s="101"/>
      <c r="H19" s="101"/>
      <c r="I19" s="101" t="n">
        <v>1</v>
      </c>
      <c r="J19" s="101" t="n">
        <v>2</v>
      </c>
      <c r="K19" s="101" t="n">
        <v>3</v>
      </c>
      <c r="L19" s="102" t="s">
        <v>21</v>
      </c>
      <c r="M19" s="100" t="s">
        <v>48</v>
      </c>
      <c r="N19" s="115"/>
    </row>
    <row r="20" customFormat="false" ht="20.25" hidden="false" customHeight="true" outlineLevel="0" collapsed="false">
      <c r="A20" s="98"/>
      <c r="B20" s="99"/>
      <c r="C20" s="27" t="s">
        <v>53</v>
      </c>
      <c r="D20" s="107" t="s">
        <v>54</v>
      </c>
      <c r="E20" s="101" t="n">
        <v>34</v>
      </c>
      <c r="F20" s="101" t="n">
        <v>34</v>
      </c>
      <c r="G20" s="101"/>
      <c r="H20" s="101"/>
      <c r="I20" s="101" t="n">
        <v>1</v>
      </c>
      <c r="J20" s="101" t="n">
        <v>2</v>
      </c>
      <c r="K20" s="101" t="n">
        <v>4</v>
      </c>
      <c r="L20" s="102" t="s">
        <v>21</v>
      </c>
      <c r="M20" s="100" t="s">
        <v>48</v>
      </c>
      <c r="N20" s="115"/>
    </row>
    <row r="21" customFormat="false" ht="20.25" hidden="false" customHeight="true" outlineLevel="0" collapsed="false">
      <c r="A21" s="98"/>
      <c r="B21" s="99"/>
      <c r="C21" s="27" t="s">
        <v>55</v>
      </c>
      <c r="D21" s="107" t="s">
        <v>56</v>
      </c>
      <c r="E21" s="101" t="n">
        <v>32</v>
      </c>
      <c r="F21" s="101" t="n">
        <v>16</v>
      </c>
      <c r="G21" s="101"/>
      <c r="H21" s="101" t="s">
        <v>57</v>
      </c>
      <c r="I21" s="101" t="n">
        <v>2</v>
      </c>
      <c r="J21" s="101" t="n">
        <v>2</v>
      </c>
      <c r="K21" s="101" t="n">
        <v>1</v>
      </c>
      <c r="L21" s="102" t="s">
        <v>21</v>
      </c>
      <c r="M21" s="100" t="s">
        <v>48</v>
      </c>
      <c r="N21" s="116"/>
    </row>
    <row r="22" customFormat="false" ht="30" hidden="false" customHeight="true" outlineLevel="0" collapsed="false">
      <c r="A22" s="98"/>
      <c r="B22" s="99"/>
      <c r="C22" s="117" t="s">
        <v>58</v>
      </c>
      <c r="D22" s="118" t="s">
        <v>59</v>
      </c>
      <c r="E22" s="119" t="n">
        <v>16</v>
      </c>
      <c r="F22" s="119" t="n">
        <v>16</v>
      </c>
      <c r="G22" s="119"/>
      <c r="H22" s="119"/>
      <c r="I22" s="119" t="n">
        <v>1</v>
      </c>
      <c r="J22" s="119" t="n">
        <v>2</v>
      </c>
      <c r="K22" s="119" t="n">
        <v>1</v>
      </c>
      <c r="L22" s="120" t="s">
        <v>21</v>
      </c>
      <c r="M22" s="121" t="s">
        <v>60</v>
      </c>
      <c r="N22" s="122"/>
    </row>
    <row r="23" customFormat="false" ht="28.5" hidden="false" customHeight="true" outlineLevel="0" collapsed="false">
      <c r="A23" s="123"/>
      <c r="B23" s="124"/>
      <c r="C23" s="125"/>
      <c r="D23" s="95" t="s">
        <v>61</v>
      </c>
      <c r="E23" s="95" t="n">
        <v>696</v>
      </c>
      <c r="F23" s="95" t="n">
        <v>524</v>
      </c>
      <c r="G23" s="95" t="n">
        <v>92</v>
      </c>
      <c r="H23" s="126" t="s">
        <v>62</v>
      </c>
      <c r="I23" s="95" t="n">
        <v>41</v>
      </c>
      <c r="J23" s="95"/>
      <c r="K23" s="95"/>
      <c r="L23" s="95"/>
      <c r="M23" s="95"/>
      <c r="N23" s="127"/>
    </row>
    <row r="24" customFormat="false" ht="125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24.75" hidden="false" customHeight="true" outlineLevel="0" collapsed="false">
      <c r="A25" s="5" t="s">
        <v>6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34.5" hidden="false" customHeight="false" outlineLevel="0" collapsed="false">
      <c r="A26" s="94" t="s">
        <v>3</v>
      </c>
      <c r="B26" s="95" t="s">
        <v>4</v>
      </c>
      <c r="C26" s="96" t="s">
        <v>5</v>
      </c>
      <c r="D26" s="95" t="s">
        <v>6</v>
      </c>
      <c r="E26" s="95" t="s">
        <v>7</v>
      </c>
      <c r="F26" s="95" t="s">
        <v>8</v>
      </c>
      <c r="G26" s="95" t="s">
        <v>9</v>
      </c>
      <c r="H26" s="95" t="s">
        <v>10</v>
      </c>
      <c r="I26" s="95" t="s">
        <v>11</v>
      </c>
      <c r="J26" s="95" t="s">
        <v>12</v>
      </c>
      <c r="K26" s="95" t="s">
        <v>13</v>
      </c>
      <c r="L26" s="95" t="s">
        <v>14</v>
      </c>
      <c r="M26" s="95" t="s">
        <v>15</v>
      </c>
      <c r="N26" s="97" t="s">
        <v>16</v>
      </c>
    </row>
    <row r="27" customFormat="false" ht="24" hidden="false" customHeight="true" outlineLevel="0" collapsed="false">
      <c r="A27" s="94" t="s">
        <v>65</v>
      </c>
      <c r="B27" s="129" t="s">
        <v>66</v>
      </c>
      <c r="C27" s="130"/>
      <c r="D27" s="131" t="s">
        <v>67</v>
      </c>
      <c r="E27" s="132" t="n">
        <v>32</v>
      </c>
      <c r="F27" s="132"/>
      <c r="G27" s="132"/>
      <c r="H27" s="132"/>
      <c r="I27" s="132" t="n">
        <v>2</v>
      </c>
      <c r="J27" s="132" t="n">
        <v>2</v>
      </c>
      <c r="K27" s="133" t="s">
        <v>68</v>
      </c>
      <c r="L27" s="134"/>
      <c r="M27" s="134"/>
      <c r="N27" s="135"/>
    </row>
    <row r="28" customFormat="false" ht="24" hidden="false" customHeight="true" outlineLevel="0" collapsed="false">
      <c r="A28" s="94"/>
      <c r="B28" s="129"/>
      <c r="C28" s="81"/>
      <c r="D28" s="109" t="s">
        <v>69</v>
      </c>
      <c r="E28" s="68" t="n">
        <v>32</v>
      </c>
      <c r="F28" s="68"/>
      <c r="G28" s="68"/>
      <c r="H28" s="68"/>
      <c r="I28" s="68" t="n">
        <v>2</v>
      </c>
      <c r="J28" s="68" t="n">
        <v>2</v>
      </c>
      <c r="K28" s="69" t="s">
        <v>68</v>
      </c>
      <c r="L28" s="6"/>
      <c r="M28" s="6"/>
      <c r="N28" s="135"/>
    </row>
    <row r="29" customFormat="false" ht="24" hidden="false" customHeight="true" outlineLevel="0" collapsed="false">
      <c r="A29" s="94"/>
      <c r="B29" s="129"/>
      <c r="C29" s="81"/>
      <c r="D29" s="109" t="s">
        <v>70</v>
      </c>
      <c r="E29" s="68" t="n">
        <v>32</v>
      </c>
      <c r="F29" s="68"/>
      <c r="G29" s="68"/>
      <c r="H29" s="68"/>
      <c r="I29" s="68" t="n">
        <v>2</v>
      </c>
      <c r="J29" s="68" t="n">
        <v>2</v>
      </c>
      <c r="K29" s="69" t="s">
        <v>68</v>
      </c>
      <c r="L29" s="6"/>
      <c r="M29" s="6"/>
      <c r="N29" s="135"/>
    </row>
    <row r="30" customFormat="false" ht="24" hidden="false" customHeight="true" outlineLevel="0" collapsed="false">
      <c r="A30" s="94"/>
      <c r="B30" s="129"/>
      <c r="C30" s="81"/>
      <c r="D30" s="136" t="s">
        <v>71</v>
      </c>
      <c r="E30" s="6" t="n">
        <v>64</v>
      </c>
      <c r="F30" s="6"/>
      <c r="G30" s="6"/>
      <c r="H30" s="6"/>
      <c r="I30" s="6" t="n">
        <v>4</v>
      </c>
      <c r="J30" s="6"/>
      <c r="K30" s="81"/>
      <c r="L30" s="6"/>
      <c r="M30" s="6"/>
      <c r="N30" s="137"/>
    </row>
    <row r="31" customFormat="false" ht="24" hidden="false" customHeight="true" outlineLevel="0" collapsed="false">
      <c r="A31" s="94"/>
      <c r="B31" s="138" t="s">
        <v>72</v>
      </c>
      <c r="C31" s="139"/>
      <c r="D31" s="109" t="s">
        <v>67</v>
      </c>
      <c r="E31" s="13"/>
      <c r="F31" s="13"/>
      <c r="G31" s="13"/>
      <c r="H31" s="13"/>
      <c r="I31" s="13"/>
      <c r="J31" s="13"/>
      <c r="K31" s="20" t="s">
        <v>73</v>
      </c>
      <c r="L31" s="39"/>
      <c r="M31" s="13"/>
      <c r="N31" s="140"/>
    </row>
    <row r="32" customFormat="false" ht="24" hidden="false" customHeight="true" outlineLevel="0" collapsed="false">
      <c r="A32" s="94"/>
      <c r="B32" s="138"/>
      <c r="C32" s="139"/>
      <c r="D32" s="109" t="s">
        <v>69</v>
      </c>
      <c r="E32" s="13"/>
      <c r="F32" s="13"/>
      <c r="G32" s="13"/>
      <c r="H32" s="13"/>
      <c r="I32" s="13"/>
      <c r="J32" s="13"/>
      <c r="K32" s="20" t="s">
        <v>73</v>
      </c>
      <c r="L32" s="39"/>
      <c r="M32" s="13"/>
      <c r="N32" s="140"/>
    </row>
    <row r="33" customFormat="false" ht="24" hidden="false" customHeight="true" outlineLevel="0" collapsed="false">
      <c r="A33" s="94"/>
      <c r="B33" s="138"/>
      <c r="C33" s="139"/>
      <c r="D33" s="109" t="s">
        <v>70</v>
      </c>
      <c r="E33" s="13"/>
      <c r="F33" s="13"/>
      <c r="G33" s="13"/>
      <c r="H33" s="13"/>
      <c r="I33" s="13"/>
      <c r="J33" s="13"/>
      <c r="K33" s="20" t="s">
        <v>73</v>
      </c>
      <c r="L33" s="39"/>
      <c r="M33" s="13"/>
      <c r="N33" s="141"/>
    </row>
    <row r="34" customFormat="false" ht="24" hidden="false" customHeight="true" outlineLevel="0" collapsed="false">
      <c r="A34" s="94"/>
      <c r="B34" s="138"/>
      <c r="C34" s="142"/>
      <c r="D34" s="138" t="s">
        <v>71</v>
      </c>
      <c r="E34" s="138" t="n">
        <v>48</v>
      </c>
      <c r="F34" s="138"/>
      <c r="G34" s="138"/>
      <c r="H34" s="138"/>
      <c r="I34" s="138" t="n">
        <v>3</v>
      </c>
      <c r="J34" s="143"/>
      <c r="K34" s="144"/>
      <c r="L34" s="145"/>
      <c r="M34" s="143"/>
      <c r="N34" s="146"/>
    </row>
    <row r="35" customFormat="false" ht="27" hidden="false" customHeight="true" outlineLevel="0" collapsed="false">
      <c r="A35" s="94"/>
      <c r="B35" s="94" t="s">
        <v>74</v>
      </c>
      <c r="C35" s="94"/>
      <c r="D35" s="94"/>
      <c r="E35" s="95" t="n">
        <v>112</v>
      </c>
      <c r="F35" s="95"/>
      <c r="G35" s="95"/>
      <c r="H35" s="95"/>
      <c r="I35" s="95" t="n">
        <v>7</v>
      </c>
      <c r="J35" s="147"/>
      <c r="K35" s="147"/>
      <c r="L35" s="147"/>
      <c r="M35" s="147"/>
      <c r="N35" s="148"/>
    </row>
    <row r="36" customFormat="false" ht="154.5" hidden="false" customHeight="true" outlineLevel="0" collapsed="false">
      <c r="A36" s="149" t="s">
        <v>75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</row>
    <row r="37" customFormat="false" ht="238.5" hidden="true" customHeight="true" outlineLevel="0" collapsed="false">
      <c r="A37" s="41"/>
      <c r="B37" s="61"/>
      <c r="C37" s="41"/>
      <c r="D37" s="41"/>
      <c r="E37" s="41"/>
      <c r="F37" s="41"/>
      <c r="G37" s="61"/>
      <c r="H37" s="41"/>
      <c r="I37" s="41"/>
      <c r="J37" s="41"/>
      <c r="K37" s="41"/>
      <c r="L37" s="41"/>
      <c r="M37" s="41"/>
      <c r="N37" s="41"/>
    </row>
    <row r="38" customFormat="false" ht="28.5" hidden="false" customHeight="true" outlineLevel="0" collapsed="false">
      <c r="A38" s="150" t="s">
        <v>76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</row>
    <row r="39" customFormat="false" ht="28.5" hidden="false" customHeight="true" outlineLevel="0" collapsed="false">
      <c r="A39" s="5" t="s">
        <v>77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33.75" hidden="false" customHeight="true" outlineLevel="0" collapsed="false">
      <c r="A40" s="94" t="s">
        <v>3</v>
      </c>
      <c r="B40" s="95" t="s">
        <v>4</v>
      </c>
      <c r="C40" s="95" t="s">
        <v>5</v>
      </c>
      <c r="D40" s="95" t="s">
        <v>6</v>
      </c>
      <c r="E40" s="95" t="s">
        <v>7</v>
      </c>
      <c r="F40" s="95" t="s">
        <v>8</v>
      </c>
      <c r="G40" s="95" t="s">
        <v>9</v>
      </c>
      <c r="H40" s="95" t="s">
        <v>10</v>
      </c>
      <c r="I40" s="95" t="s">
        <v>11</v>
      </c>
      <c r="J40" s="95" t="s">
        <v>12</v>
      </c>
      <c r="K40" s="95" t="s">
        <v>13</v>
      </c>
      <c r="L40" s="95" t="s">
        <v>14</v>
      </c>
      <c r="M40" s="95" t="s">
        <v>15</v>
      </c>
      <c r="N40" s="97" t="s">
        <v>16</v>
      </c>
    </row>
    <row r="41" customFormat="false" ht="27" hidden="false" customHeight="true" outlineLevel="0" collapsed="false">
      <c r="A41" s="151" t="s">
        <v>78</v>
      </c>
      <c r="B41" s="152" t="s">
        <v>79</v>
      </c>
      <c r="C41" s="153" t="s">
        <v>80</v>
      </c>
      <c r="D41" s="154" t="s">
        <v>81</v>
      </c>
      <c r="E41" s="153" t="n">
        <v>39</v>
      </c>
      <c r="F41" s="153" t="n">
        <v>39</v>
      </c>
      <c r="G41" s="153"/>
      <c r="H41" s="153"/>
      <c r="I41" s="153" t="n">
        <v>2</v>
      </c>
      <c r="J41" s="153" t="n">
        <v>3</v>
      </c>
      <c r="K41" s="153" t="n">
        <v>1</v>
      </c>
      <c r="L41" s="152" t="s">
        <v>21</v>
      </c>
      <c r="M41" s="152" t="s">
        <v>82</v>
      </c>
      <c r="N41" s="155"/>
    </row>
    <row r="42" customFormat="false" ht="32.25" hidden="false" customHeight="true" outlineLevel="0" collapsed="false">
      <c r="A42" s="151"/>
      <c r="B42" s="152"/>
      <c r="C42" s="13" t="s">
        <v>83</v>
      </c>
      <c r="D42" s="156" t="s">
        <v>84</v>
      </c>
      <c r="E42" s="13" t="n">
        <v>16</v>
      </c>
      <c r="F42" s="13" t="n">
        <v>16</v>
      </c>
      <c r="G42" s="13"/>
      <c r="H42" s="13"/>
      <c r="I42" s="13" t="n">
        <v>1</v>
      </c>
      <c r="J42" s="13" t="n">
        <v>2</v>
      </c>
      <c r="K42" s="13" t="n">
        <v>1</v>
      </c>
      <c r="L42" s="157" t="s">
        <v>21</v>
      </c>
      <c r="M42" s="156" t="s">
        <v>85</v>
      </c>
      <c r="N42" s="158"/>
    </row>
    <row r="43" customFormat="false" ht="36" hidden="false" customHeight="true" outlineLevel="0" collapsed="false">
      <c r="A43" s="151"/>
      <c r="B43" s="152"/>
      <c r="C43" s="13" t="s">
        <v>86</v>
      </c>
      <c r="D43" s="156" t="s">
        <v>87</v>
      </c>
      <c r="E43" s="13" t="n">
        <v>16</v>
      </c>
      <c r="F43" s="13" t="n">
        <v>16</v>
      </c>
      <c r="G43" s="13"/>
      <c r="H43" s="13"/>
      <c r="I43" s="13" t="n">
        <v>1</v>
      </c>
      <c r="J43" s="13" t="n">
        <v>2</v>
      </c>
      <c r="K43" s="13" t="n">
        <v>1</v>
      </c>
      <c r="L43" s="157" t="s">
        <v>21</v>
      </c>
      <c r="M43" s="156" t="s">
        <v>85</v>
      </c>
      <c r="N43" s="158"/>
    </row>
    <row r="44" customFormat="false" ht="36.75" hidden="false" customHeight="true" outlineLevel="0" collapsed="false">
      <c r="A44" s="151"/>
      <c r="B44" s="152"/>
      <c r="C44" s="13" t="s">
        <v>88</v>
      </c>
      <c r="D44" s="156" t="s">
        <v>89</v>
      </c>
      <c r="E44" s="13" t="n">
        <v>16</v>
      </c>
      <c r="F44" s="13" t="n">
        <v>16</v>
      </c>
      <c r="G44" s="13"/>
      <c r="H44" s="13"/>
      <c r="I44" s="13" t="n">
        <v>1</v>
      </c>
      <c r="J44" s="13" t="n">
        <v>3</v>
      </c>
      <c r="K44" s="13" t="n">
        <v>2</v>
      </c>
      <c r="L44" s="157" t="s">
        <v>21</v>
      </c>
      <c r="M44" s="156" t="s">
        <v>85</v>
      </c>
      <c r="N44" s="158"/>
    </row>
    <row r="45" customFormat="false" ht="37.5" hidden="false" customHeight="true" outlineLevel="0" collapsed="false">
      <c r="A45" s="151"/>
      <c r="B45" s="152"/>
      <c r="C45" s="13" t="s">
        <v>90</v>
      </c>
      <c r="D45" s="156" t="s">
        <v>91</v>
      </c>
      <c r="E45" s="13" t="n">
        <v>51</v>
      </c>
      <c r="F45" s="13" t="n">
        <v>51</v>
      </c>
      <c r="G45" s="13"/>
      <c r="H45" s="13"/>
      <c r="I45" s="13" t="n">
        <v>3</v>
      </c>
      <c r="J45" s="13" t="n">
        <v>3</v>
      </c>
      <c r="K45" s="13" t="n">
        <v>2</v>
      </c>
      <c r="L45" s="157" t="s">
        <v>27</v>
      </c>
      <c r="M45" s="156" t="s">
        <v>85</v>
      </c>
      <c r="N45" s="158"/>
    </row>
    <row r="46" customFormat="false" ht="39" hidden="false" customHeight="true" outlineLevel="0" collapsed="false">
      <c r="A46" s="151"/>
      <c r="B46" s="152"/>
      <c r="C46" s="13" t="s">
        <v>92</v>
      </c>
      <c r="D46" s="156" t="s">
        <v>93</v>
      </c>
      <c r="E46" s="13" t="n">
        <v>51</v>
      </c>
      <c r="F46" s="13" t="n">
        <v>51</v>
      </c>
      <c r="G46" s="13"/>
      <c r="H46" s="13"/>
      <c r="I46" s="13" t="n">
        <v>3</v>
      </c>
      <c r="J46" s="13" t="n">
        <v>3</v>
      </c>
      <c r="K46" s="13" t="n">
        <v>2</v>
      </c>
      <c r="L46" s="157" t="s">
        <v>27</v>
      </c>
      <c r="M46" s="156" t="s">
        <v>85</v>
      </c>
      <c r="N46" s="158"/>
    </row>
    <row r="47" customFormat="false" ht="27" hidden="false" customHeight="true" outlineLevel="0" collapsed="false">
      <c r="A47" s="151"/>
      <c r="B47" s="13"/>
      <c r="C47" s="13" t="s">
        <v>94</v>
      </c>
      <c r="D47" s="156" t="s">
        <v>95</v>
      </c>
      <c r="E47" s="13" t="n">
        <v>33</v>
      </c>
      <c r="F47" s="13" t="n">
        <v>33</v>
      </c>
      <c r="G47" s="13"/>
      <c r="H47" s="13"/>
      <c r="I47" s="13" t="n">
        <v>2</v>
      </c>
      <c r="J47" s="13" t="n">
        <v>3</v>
      </c>
      <c r="K47" s="13" t="n">
        <v>1</v>
      </c>
      <c r="L47" s="157" t="s">
        <v>21</v>
      </c>
      <c r="M47" s="156" t="s">
        <v>96</v>
      </c>
      <c r="N47" s="158"/>
    </row>
    <row r="48" customFormat="false" ht="20.25" hidden="false" customHeight="true" outlineLevel="0" collapsed="false">
      <c r="A48" s="151"/>
      <c r="B48" s="159"/>
      <c r="C48" s="159"/>
      <c r="D48" s="160" t="s">
        <v>74</v>
      </c>
      <c r="E48" s="161" t="n">
        <v>235</v>
      </c>
      <c r="F48" s="161"/>
      <c r="G48" s="159"/>
      <c r="H48" s="159"/>
      <c r="I48" s="159" t="n">
        <v>13</v>
      </c>
      <c r="J48" s="159"/>
      <c r="K48" s="159"/>
      <c r="L48" s="159"/>
      <c r="M48" s="159"/>
      <c r="N48" s="162"/>
    </row>
    <row r="49" customFormat="false" ht="34.5" hidden="false" customHeight="true" outlineLevel="0" collapsed="false">
      <c r="A49" s="5" t="s">
        <v>9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39.75" hidden="false" customHeight="true" outlineLevel="0" collapsed="false">
      <c r="A50" s="94" t="s">
        <v>3</v>
      </c>
      <c r="B50" s="95" t="s">
        <v>4</v>
      </c>
      <c r="C50" s="95" t="s">
        <v>5</v>
      </c>
      <c r="D50" s="95" t="s">
        <v>6</v>
      </c>
      <c r="E50" s="95" t="s">
        <v>7</v>
      </c>
      <c r="F50" s="95" t="s">
        <v>8</v>
      </c>
      <c r="G50" s="95" t="s">
        <v>9</v>
      </c>
      <c r="H50" s="95" t="s">
        <v>10</v>
      </c>
      <c r="I50" s="95" t="s">
        <v>11</v>
      </c>
      <c r="J50" s="95" t="s">
        <v>12</v>
      </c>
      <c r="K50" s="95" t="s">
        <v>13</v>
      </c>
      <c r="L50" s="95" t="s">
        <v>14</v>
      </c>
      <c r="M50" s="95" t="s">
        <v>15</v>
      </c>
      <c r="N50" s="97" t="s">
        <v>16</v>
      </c>
    </row>
    <row r="51" customFormat="false" ht="17.25" hidden="false" customHeight="true" outlineLevel="0" collapsed="false">
      <c r="A51" s="163" t="s">
        <v>98</v>
      </c>
      <c r="B51" s="164" t="s">
        <v>79</v>
      </c>
      <c r="C51" s="165" t="s">
        <v>99</v>
      </c>
      <c r="D51" s="154" t="s">
        <v>100</v>
      </c>
      <c r="E51" s="153" t="n">
        <v>32</v>
      </c>
      <c r="F51" s="153" t="n">
        <v>32</v>
      </c>
      <c r="G51" s="153"/>
      <c r="H51" s="153"/>
      <c r="I51" s="153" t="n">
        <v>2</v>
      </c>
      <c r="J51" s="153" t="n">
        <v>2</v>
      </c>
      <c r="K51" s="153" t="n">
        <v>3</v>
      </c>
      <c r="L51" s="152" t="s">
        <v>27</v>
      </c>
      <c r="M51" s="166" t="s">
        <v>101</v>
      </c>
      <c r="N51" s="167" t="s">
        <v>102</v>
      </c>
    </row>
    <row r="52" customFormat="false" ht="17.25" hidden="false" customHeight="true" outlineLevel="0" collapsed="false">
      <c r="A52" s="163"/>
      <c r="B52" s="164"/>
      <c r="C52" s="45" t="s">
        <v>103</v>
      </c>
      <c r="D52" s="156" t="s">
        <v>104</v>
      </c>
      <c r="E52" s="13" t="n">
        <v>32</v>
      </c>
      <c r="F52" s="13" t="n">
        <v>32</v>
      </c>
      <c r="G52" s="13"/>
      <c r="H52" s="13"/>
      <c r="I52" s="13" t="n">
        <v>2</v>
      </c>
      <c r="J52" s="13" t="n">
        <v>2</v>
      </c>
      <c r="K52" s="13" t="n">
        <v>4</v>
      </c>
      <c r="L52" s="157" t="s">
        <v>27</v>
      </c>
      <c r="M52" s="166"/>
      <c r="N52" s="167"/>
    </row>
    <row r="53" customFormat="false" ht="17.25" hidden="false" customHeight="true" outlineLevel="0" collapsed="false">
      <c r="A53" s="163"/>
      <c r="B53" s="164"/>
      <c r="C53" s="45" t="s">
        <v>105</v>
      </c>
      <c r="D53" s="156" t="s">
        <v>106</v>
      </c>
      <c r="E53" s="13" t="n">
        <v>32</v>
      </c>
      <c r="F53" s="13" t="n">
        <v>30</v>
      </c>
      <c r="G53" s="13" t="n">
        <v>2</v>
      </c>
      <c r="H53" s="13"/>
      <c r="I53" s="13" t="n">
        <v>2</v>
      </c>
      <c r="J53" s="13" t="n">
        <v>2</v>
      </c>
      <c r="K53" s="13" t="n">
        <v>4</v>
      </c>
      <c r="L53" s="156" t="s">
        <v>27</v>
      </c>
      <c r="M53" s="166"/>
      <c r="N53" s="167"/>
    </row>
    <row r="54" customFormat="false" ht="17.25" hidden="false" customHeight="true" outlineLevel="0" collapsed="false">
      <c r="A54" s="163"/>
      <c r="B54" s="164"/>
      <c r="C54" s="45" t="s">
        <v>107</v>
      </c>
      <c r="D54" s="156" t="s">
        <v>108</v>
      </c>
      <c r="E54" s="13" t="n">
        <v>32</v>
      </c>
      <c r="F54" s="13" t="n">
        <v>30</v>
      </c>
      <c r="G54" s="13" t="n">
        <v>2</v>
      </c>
      <c r="H54" s="13"/>
      <c r="I54" s="13" t="n">
        <v>2</v>
      </c>
      <c r="J54" s="13" t="n">
        <v>2</v>
      </c>
      <c r="K54" s="13" t="n">
        <v>6</v>
      </c>
      <c r="L54" s="156" t="s">
        <v>27</v>
      </c>
      <c r="M54" s="166"/>
      <c r="N54" s="167"/>
    </row>
    <row r="55" customFormat="false" ht="17.25" hidden="false" customHeight="true" outlineLevel="0" collapsed="false">
      <c r="A55" s="163"/>
      <c r="B55" s="164"/>
      <c r="C55" s="45" t="s">
        <v>109</v>
      </c>
      <c r="D55" s="156" t="s">
        <v>110</v>
      </c>
      <c r="E55" s="13" t="n">
        <v>16</v>
      </c>
      <c r="F55" s="13" t="n">
        <v>16</v>
      </c>
      <c r="G55" s="13"/>
      <c r="H55" s="13"/>
      <c r="I55" s="13" t="n">
        <v>1</v>
      </c>
      <c r="J55" s="13" t="n">
        <v>2</v>
      </c>
      <c r="K55" s="13" t="n">
        <v>3</v>
      </c>
      <c r="L55" s="157" t="s">
        <v>27</v>
      </c>
      <c r="M55" s="166"/>
      <c r="N55" s="167"/>
    </row>
    <row r="56" customFormat="false" ht="17.25" hidden="false" customHeight="true" outlineLevel="0" collapsed="false">
      <c r="A56" s="163"/>
      <c r="B56" s="164"/>
      <c r="C56" s="45" t="s">
        <v>111</v>
      </c>
      <c r="D56" s="156" t="s">
        <v>112</v>
      </c>
      <c r="E56" s="13" t="n">
        <v>32</v>
      </c>
      <c r="F56" s="22" t="n">
        <v>16</v>
      </c>
      <c r="G56" s="13"/>
      <c r="H56" s="13" t="n">
        <v>16</v>
      </c>
      <c r="I56" s="13" t="n">
        <v>2</v>
      </c>
      <c r="J56" s="13" t="n">
        <v>2</v>
      </c>
      <c r="K56" s="20" t="n">
        <v>3</v>
      </c>
      <c r="L56" s="157" t="s">
        <v>21</v>
      </c>
      <c r="M56" s="166"/>
      <c r="N56" s="167"/>
    </row>
    <row r="57" customFormat="false" ht="26.1" hidden="false" customHeight="true" outlineLevel="0" collapsed="false">
      <c r="A57" s="163"/>
      <c r="B57" s="164"/>
      <c r="C57" s="45" t="s">
        <v>113</v>
      </c>
      <c r="D57" s="156" t="s">
        <v>114</v>
      </c>
      <c r="E57" s="13" t="n">
        <v>16</v>
      </c>
      <c r="F57" s="13" t="n">
        <v>16</v>
      </c>
      <c r="G57" s="13"/>
      <c r="H57" s="13"/>
      <c r="I57" s="13" t="n">
        <v>1</v>
      </c>
      <c r="J57" s="13" t="n">
        <v>2</v>
      </c>
      <c r="K57" s="13" t="n">
        <v>6</v>
      </c>
      <c r="L57" s="157" t="s">
        <v>21</v>
      </c>
      <c r="M57" s="166"/>
      <c r="N57" s="167"/>
    </row>
    <row r="58" customFormat="false" ht="18.75" hidden="false" customHeight="true" outlineLevel="0" collapsed="false">
      <c r="A58" s="163"/>
      <c r="B58" s="164"/>
      <c r="C58" s="45" t="s">
        <v>115</v>
      </c>
      <c r="D58" s="156" t="s">
        <v>116</v>
      </c>
      <c r="E58" s="13" t="n">
        <v>16</v>
      </c>
      <c r="F58" s="13" t="n">
        <v>16</v>
      </c>
      <c r="G58" s="13"/>
      <c r="H58" s="34"/>
      <c r="I58" s="13" t="n">
        <v>1</v>
      </c>
      <c r="J58" s="13" t="n">
        <v>2</v>
      </c>
      <c r="K58" s="22" t="n">
        <v>3</v>
      </c>
      <c r="L58" s="157" t="s">
        <v>21</v>
      </c>
      <c r="M58" s="166"/>
      <c r="N58" s="167"/>
    </row>
    <row r="59" customFormat="false" ht="18.75" hidden="false" customHeight="true" outlineLevel="0" collapsed="false">
      <c r="A59" s="163"/>
      <c r="B59" s="164"/>
      <c r="C59" s="45" t="s">
        <v>117</v>
      </c>
      <c r="D59" s="156" t="s">
        <v>118</v>
      </c>
      <c r="E59" s="13" t="n">
        <v>32</v>
      </c>
      <c r="F59" s="13" t="n">
        <v>30</v>
      </c>
      <c r="G59" s="13" t="n">
        <v>2</v>
      </c>
      <c r="H59" s="34"/>
      <c r="I59" s="13" t="n">
        <v>2</v>
      </c>
      <c r="J59" s="13" t="n">
        <v>2</v>
      </c>
      <c r="K59" s="22" t="n">
        <v>4</v>
      </c>
      <c r="L59" s="157" t="s">
        <v>21</v>
      </c>
      <c r="M59" s="166"/>
      <c r="N59" s="167"/>
    </row>
    <row r="60" customFormat="false" ht="18.75" hidden="false" customHeight="true" outlineLevel="0" collapsed="false">
      <c r="A60" s="163"/>
      <c r="B60" s="164"/>
      <c r="C60" s="45" t="s">
        <v>119</v>
      </c>
      <c r="D60" s="156" t="s">
        <v>120</v>
      </c>
      <c r="E60" s="13" t="n">
        <v>16</v>
      </c>
      <c r="F60" s="13" t="n">
        <v>16</v>
      </c>
      <c r="G60" s="13"/>
      <c r="H60" s="13"/>
      <c r="I60" s="13" t="n">
        <v>1</v>
      </c>
      <c r="J60" s="13" t="n">
        <v>2</v>
      </c>
      <c r="K60" s="20" t="n">
        <v>3</v>
      </c>
      <c r="L60" s="157" t="s">
        <v>21</v>
      </c>
      <c r="M60" s="166"/>
      <c r="N60" s="167"/>
    </row>
    <row r="61" customFormat="false" ht="18.75" hidden="false" customHeight="true" outlineLevel="0" collapsed="false">
      <c r="A61" s="163"/>
      <c r="B61" s="164"/>
      <c r="C61" s="45" t="s">
        <v>121</v>
      </c>
      <c r="D61" s="156" t="s">
        <v>122</v>
      </c>
      <c r="E61" s="13" t="n">
        <v>16</v>
      </c>
      <c r="F61" s="13" t="n">
        <v>16</v>
      </c>
      <c r="G61" s="13"/>
      <c r="H61" s="13"/>
      <c r="I61" s="22" t="n">
        <v>1</v>
      </c>
      <c r="J61" s="22" t="n">
        <v>2</v>
      </c>
      <c r="K61" s="20" t="s">
        <v>123</v>
      </c>
      <c r="L61" s="157" t="s">
        <v>21</v>
      </c>
      <c r="M61" s="166"/>
      <c r="N61" s="167"/>
    </row>
    <row r="62" customFormat="false" ht="18.75" hidden="false" customHeight="true" outlineLevel="0" collapsed="false">
      <c r="A62" s="163"/>
      <c r="B62" s="164"/>
      <c r="C62" s="45" t="s">
        <v>124</v>
      </c>
      <c r="D62" s="156" t="s">
        <v>125</v>
      </c>
      <c r="E62" s="13" t="n">
        <v>16</v>
      </c>
      <c r="F62" s="13" t="n">
        <v>16</v>
      </c>
      <c r="G62" s="13"/>
      <c r="H62" s="13"/>
      <c r="I62" s="13" t="n">
        <v>1</v>
      </c>
      <c r="J62" s="13" t="n">
        <v>2</v>
      </c>
      <c r="K62" s="13" t="n">
        <v>3</v>
      </c>
      <c r="L62" s="157" t="s">
        <v>21</v>
      </c>
      <c r="M62" s="166"/>
      <c r="N62" s="167"/>
    </row>
    <row r="63" customFormat="false" ht="21" hidden="false" customHeight="true" outlineLevel="0" collapsed="false">
      <c r="A63" s="163"/>
      <c r="B63" s="164"/>
      <c r="C63" s="168" t="s">
        <v>126</v>
      </c>
      <c r="D63" s="168"/>
      <c r="E63" s="34" t="n">
        <f aca="false">SUM(E51:E62)</f>
        <v>288</v>
      </c>
      <c r="F63" s="34" t="n">
        <f aca="false">SUM(F51:F62)</f>
        <v>266</v>
      </c>
      <c r="G63" s="50"/>
      <c r="H63" s="34" t="n">
        <f aca="false">SUM(H51:H62)</f>
        <v>16</v>
      </c>
      <c r="I63" s="34" t="n">
        <f aca="false">SUM(I51:I62)</f>
        <v>18</v>
      </c>
      <c r="J63" s="50"/>
      <c r="K63" s="50"/>
      <c r="L63" s="50"/>
      <c r="M63" s="169"/>
      <c r="N63" s="170"/>
    </row>
    <row r="64" customFormat="false" ht="18.75" hidden="false" customHeight="true" outlineLevel="0" collapsed="false">
      <c r="A64" s="163"/>
      <c r="B64" s="171" t="s">
        <v>127</v>
      </c>
      <c r="C64" s="45" t="s">
        <v>128</v>
      </c>
      <c r="D64" s="156" t="s">
        <v>129</v>
      </c>
      <c r="E64" s="13" t="n">
        <v>32</v>
      </c>
      <c r="F64" s="13" t="n">
        <v>32</v>
      </c>
      <c r="G64" s="13"/>
      <c r="H64" s="13"/>
      <c r="I64" s="13" t="n">
        <v>2</v>
      </c>
      <c r="J64" s="13" t="n">
        <v>2</v>
      </c>
      <c r="K64" s="13" t="n">
        <v>5</v>
      </c>
      <c r="L64" s="157" t="s">
        <v>21</v>
      </c>
      <c r="M64" s="172" t="s">
        <v>130</v>
      </c>
      <c r="N64" s="173" t="s">
        <v>131</v>
      </c>
    </row>
    <row r="65" customFormat="false" ht="18.75" hidden="false" customHeight="true" outlineLevel="0" collapsed="false">
      <c r="A65" s="163"/>
      <c r="B65" s="171"/>
      <c r="C65" s="45" t="s">
        <v>132</v>
      </c>
      <c r="D65" s="156" t="s">
        <v>133</v>
      </c>
      <c r="E65" s="13" t="n">
        <v>32</v>
      </c>
      <c r="F65" s="13" t="n">
        <v>32</v>
      </c>
      <c r="G65" s="13"/>
      <c r="H65" s="13"/>
      <c r="I65" s="13" t="n">
        <v>2</v>
      </c>
      <c r="J65" s="13" t="n">
        <v>2</v>
      </c>
      <c r="K65" s="13" t="n">
        <v>5</v>
      </c>
      <c r="L65" s="157" t="s">
        <v>21</v>
      </c>
      <c r="M65" s="172"/>
      <c r="N65" s="173"/>
    </row>
    <row r="66" customFormat="false" ht="18.75" hidden="false" customHeight="true" outlineLevel="0" collapsed="false">
      <c r="A66" s="163"/>
      <c r="B66" s="171"/>
      <c r="C66" s="45" t="s">
        <v>134</v>
      </c>
      <c r="D66" s="156" t="s">
        <v>135</v>
      </c>
      <c r="E66" s="13" t="n">
        <v>32</v>
      </c>
      <c r="F66" s="13" t="n">
        <v>32</v>
      </c>
      <c r="G66" s="13"/>
      <c r="H66" s="13"/>
      <c r="I66" s="13" t="n">
        <v>2</v>
      </c>
      <c r="J66" s="13" t="n">
        <v>2</v>
      </c>
      <c r="K66" s="13" t="n">
        <v>5</v>
      </c>
      <c r="L66" s="157" t="s">
        <v>21</v>
      </c>
      <c r="M66" s="172"/>
      <c r="N66" s="173"/>
    </row>
    <row r="67" customFormat="false" ht="18.75" hidden="false" customHeight="true" outlineLevel="0" collapsed="false">
      <c r="A67" s="163"/>
      <c r="B67" s="171"/>
      <c r="C67" s="45" t="s">
        <v>136</v>
      </c>
      <c r="D67" s="156" t="s">
        <v>137</v>
      </c>
      <c r="E67" s="13" t="n">
        <v>32</v>
      </c>
      <c r="F67" s="13" t="n">
        <v>32</v>
      </c>
      <c r="G67" s="13"/>
      <c r="H67" s="13"/>
      <c r="I67" s="13" t="n">
        <v>2</v>
      </c>
      <c r="J67" s="13" t="n">
        <v>2</v>
      </c>
      <c r="K67" s="13" t="n">
        <v>5</v>
      </c>
      <c r="L67" s="157" t="s">
        <v>21</v>
      </c>
      <c r="M67" s="172"/>
      <c r="N67" s="173"/>
    </row>
    <row r="68" customFormat="false" ht="18.75" hidden="false" customHeight="true" outlineLevel="0" collapsed="false">
      <c r="A68" s="163"/>
      <c r="B68" s="171"/>
      <c r="C68" s="45" t="s">
        <v>138</v>
      </c>
      <c r="D68" s="156" t="s">
        <v>139</v>
      </c>
      <c r="E68" s="13" t="n">
        <v>32</v>
      </c>
      <c r="F68" s="13" t="n">
        <v>32</v>
      </c>
      <c r="G68" s="13"/>
      <c r="H68" s="13"/>
      <c r="I68" s="13" t="n">
        <v>2</v>
      </c>
      <c r="J68" s="13" t="n">
        <v>2</v>
      </c>
      <c r="K68" s="13" t="n">
        <v>5</v>
      </c>
      <c r="L68" s="157" t="s">
        <v>21</v>
      </c>
      <c r="M68" s="172"/>
      <c r="N68" s="173"/>
    </row>
    <row r="69" customFormat="false" ht="18.75" hidden="false" customHeight="true" outlineLevel="0" collapsed="false">
      <c r="A69" s="163"/>
      <c r="B69" s="171"/>
      <c r="C69" s="45" t="s">
        <v>140</v>
      </c>
      <c r="D69" s="156" t="s">
        <v>141</v>
      </c>
      <c r="E69" s="13" t="n">
        <v>32</v>
      </c>
      <c r="F69" s="13" t="n">
        <v>32</v>
      </c>
      <c r="G69" s="13"/>
      <c r="H69" s="13"/>
      <c r="I69" s="13" t="n">
        <v>2</v>
      </c>
      <c r="J69" s="13" t="n">
        <v>2</v>
      </c>
      <c r="K69" s="13" t="n">
        <v>5</v>
      </c>
      <c r="L69" s="157" t="s">
        <v>21</v>
      </c>
      <c r="M69" s="172"/>
      <c r="N69" s="173"/>
    </row>
    <row r="70" customFormat="false" ht="18.75" hidden="false" customHeight="true" outlineLevel="0" collapsed="false">
      <c r="A70" s="163"/>
      <c r="B70" s="171"/>
      <c r="C70" s="45" t="s">
        <v>142</v>
      </c>
      <c r="D70" s="156" t="s">
        <v>143</v>
      </c>
      <c r="E70" s="13" t="n">
        <v>32</v>
      </c>
      <c r="F70" s="13" t="n">
        <v>32</v>
      </c>
      <c r="G70" s="13"/>
      <c r="H70" s="13"/>
      <c r="I70" s="13" t="n">
        <v>2</v>
      </c>
      <c r="J70" s="13" t="n">
        <v>2</v>
      </c>
      <c r="K70" s="13" t="n">
        <v>5</v>
      </c>
      <c r="L70" s="157" t="s">
        <v>21</v>
      </c>
      <c r="M70" s="172"/>
      <c r="N70" s="173"/>
    </row>
    <row r="71" customFormat="false" ht="18.75" hidden="false" customHeight="true" outlineLevel="0" collapsed="false">
      <c r="A71" s="163"/>
      <c r="B71" s="171"/>
      <c r="C71" s="45" t="s">
        <v>144</v>
      </c>
      <c r="D71" s="156" t="s">
        <v>145</v>
      </c>
      <c r="E71" s="13" t="n">
        <v>32</v>
      </c>
      <c r="F71" s="13" t="n">
        <v>30</v>
      </c>
      <c r="G71" s="13" t="n">
        <v>2</v>
      </c>
      <c r="H71" s="13"/>
      <c r="I71" s="13" t="n">
        <v>2</v>
      </c>
      <c r="J71" s="13" t="n">
        <v>2</v>
      </c>
      <c r="K71" s="13" t="n">
        <v>6</v>
      </c>
      <c r="L71" s="157" t="s">
        <v>21</v>
      </c>
      <c r="M71" s="172"/>
      <c r="N71" s="173"/>
    </row>
    <row r="72" customFormat="false" ht="18.75" hidden="false" customHeight="true" outlineLevel="0" collapsed="false">
      <c r="A72" s="163"/>
      <c r="B72" s="171"/>
      <c r="C72" s="45" t="s">
        <v>146</v>
      </c>
      <c r="D72" s="156" t="s">
        <v>147</v>
      </c>
      <c r="E72" s="13" t="n">
        <v>32</v>
      </c>
      <c r="F72" s="13" t="n">
        <v>30</v>
      </c>
      <c r="G72" s="13" t="n">
        <v>2</v>
      </c>
      <c r="H72" s="13"/>
      <c r="I72" s="13" t="n">
        <v>2</v>
      </c>
      <c r="J72" s="13" t="n">
        <v>2</v>
      </c>
      <c r="K72" s="13" t="n">
        <v>6</v>
      </c>
      <c r="L72" s="157" t="s">
        <v>21</v>
      </c>
      <c r="M72" s="172"/>
      <c r="N72" s="173"/>
    </row>
    <row r="73" customFormat="false" ht="18.75" hidden="false" customHeight="true" outlineLevel="0" collapsed="false">
      <c r="A73" s="163"/>
      <c r="B73" s="171"/>
      <c r="C73" s="45" t="s">
        <v>148</v>
      </c>
      <c r="D73" s="156" t="s">
        <v>149</v>
      </c>
      <c r="E73" s="13" t="n">
        <v>32</v>
      </c>
      <c r="F73" s="13" t="n">
        <v>30</v>
      </c>
      <c r="G73" s="13" t="n">
        <v>2</v>
      </c>
      <c r="H73" s="13"/>
      <c r="I73" s="13" t="n">
        <v>2</v>
      </c>
      <c r="J73" s="13" t="n">
        <v>2</v>
      </c>
      <c r="K73" s="13" t="n">
        <v>6</v>
      </c>
      <c r="L73" s="157" t="s">
        <v>21</v>
      </c>
      <c r="M73" s="172"/>
      <c r="N73" s="173"/>
    </row>
    <row r="74" customFormat="false" ht="18.75" hidden="false" customHeight="true" outlineLevel="0" collapsed="false">
      <c r="A74" s="163"/>
      <c r="B74" s="171"/>
      <c r="C74" s="45" t="s">
        <v>150</v>
      </c>
      <c r="D74" s="156" t="s">
        <v>151</v>
      </c>
      <c r="E74" s="13" t="n">
        <v>32</v>
      </c>
      <c r="F74" s="13" t="n">
        <v>30</v>
      </c>
      <c r="G74" s="13" t="n">
        <v>2</v>
      </c>
      <c r="H74" s="13"/>
      <c r="I74" s="13" t="n">
        <v>2</v>
      </c>
      <c r="J74" s="13" t="n">
        <v>2</v>
      </c>
      <c r="K74" s="13" t="n">
        <v>6</v>
      </c>
      <c r="L74" s="157" t="s">
        <v>21</v>
      </c>
      <c r="M74" s="172"/>
      <c r="N74" s="173"/>
    </row>
    <row r="75" customFormat="false" ht="18.75" hidden="false" customHeight="true" outlineLevel="0" collapsed="false">
      <c r="A75" s="163"/>
      <c r="B75" s="171"/>
      <c r="C75" s="45" t="s">
        <v>152</v>
      </c>
      <c r="D75" s="156" t="s">
        <v>153</v>
      </c>
      <c r="E75" s="13" t="n">
        <v>32</v>
      </c>
      <c r="F75" s="13" t="n">
        <v>30</v>
      </c>
      <c r="G75" s="13" t="n">
        <v>2</v>
      </c>
      <c r="H75" s="47"/>
      <c r="I75" s="13" t="n">
        <v>2</v>
      </c>
      <c r="J75" s="13" t="n">
        <v>2</v>
      </c>
      <c r="K75" s="13" t="n">
        <v>6</v>
      </c>
      <c r="L75" s="157" t="s">
        <v>21</v>
      </c>
      <c r="M75" s="172"/>
      <c r="N75" s="173"/>
    </row>
    <row r="76" customFormat="false" ht="21" hidden="false" customHeight="true" outlineLevel="0" collapsed="false">
      <c r="A76" s="163"/>
      <c r="B76" s="171"/>
      <c r="C76" s="174" t="s">
        <v>154</v>
      </c>
      <c r="D76" s="174"/>
      <c r="E76" s="138" t="n">
        <v>128</v>
      </c>
      <c r="F76" s="138" t="n">
        <v>128</v>
      </c>
      <c r="G76" s="175"/>
      <c r="H76" s="138"/>
      <c r="I76" s="138" t="n">
        <v>8</v>
      </c>
      <c r="J76" s="175"/>
      <c r="K76" s="175"/>
      <c r="L76" s="176"/>
      <c r="M76" s="177"/>
      <c r="N76" s="173"/>
    </row>
    <row r="77" customFormat="false" ht="21" hidden="false" customHeight="true" outlineLevel="0" collapsed="false">
      <c r="A77" s="163"/>
      <c r="B77" s="178"/>
      <c r="C77" s="179" t="s">
        <v>155</v>
      </c>
      <c r="D77" s="179"/>
      <c r="E77" s="180" t="n">
        <v>416</v>
      </c>
      <c r="F77" s="95" t="n">
        <v>400</v>
      </c>
      <c r="G77" s="181"/>
      <c r="H77" s="95" t="n">
        <v>16</v>
      </c>
      <c r="I77" s="95" t="n">
        <v>26</v>
      </c>
      <c r="J77" s="181"/>
      <c r="K77" s="181"/>
      <c r="L77" s="182"/>
      <c r="M77" s="147"/>
      <c r="N77" s="183"/>
    </row>
    <row r="78" customFormat="false" ht="19.5" hidden="false" customHeight="true" outlineLevel="0" collapsed="false">
      <c r="A78" s="163"/>
      <c r="B78" s="164" t="s">
        <v>79</v>
      </c>
      <c r="C78" s="165" t="s">
        <v>156</v>
      </c>
      <c r="D78" s="154" t="s">
        <v>157</v>
      </c>
      <c r="E78" s="153" t="n">
        <v>34</v>
      </c>
      <c r="F78" s="153" t="n">
        <v>34</v>
      </c>
      <c r="G78" s="153"/>
      <c r="H78" s="153"/>
      <c r="I78" s="153" t="n">
        <v>2</v>
      </c>
      <c r="J78" s="153" t="n">
        <v>2</v>
      </c>
      <c r="K78" s="153" t="n">
        <v>3</v>
      </c>
      <c r="L78" s="152" t="s">
        <v>27</v>
      </c>
      <c r="M78" s="184" t="s">
        <v>130</v>
      </c>
      <c r="N78" s="185" t="s">
        <v>158</v>
      </c>
    </row>
    <row r="79" customFormat="false" ht="19.5" hidden="false" customHeight="true" outlineLevel="0" collapsed="false">
      <c r="A79" s="163"/>
      <c r="B79" s="164"/>
      <c r="C79" s="45" t="s">
        <v>159</v>
      </c>
      <c r="D79" s="156" t="s">
        <v>160</v>
      </c>
      <c r="E79" s="13" t="n">
        <v>32</v>
      </c>
      <c r="F79" s="13" t="n">
        <v>30</v>
      </c>
      <c r="G79" s="13" t="n">
        <v>2</v>
      </c>
      <c r="H79" s="13"/>
      <c r="I79" s="13" t="n">
        <v>2</v>
      </c>
      <c r="J79" s="13" t="n">
        <v>2</v>
      </c>
      <c r="K79" s="13" t="n">
        <v>4</v>
      </c>
      <c r="L79" s="157" t="s">
        <v>27</v>
      </c>
      <c r="M79" s="184"/>
      <c r="N79" s="185"/>
    </row>
    <row r="80" customFormat="false" ht="19.5" hidden="false" customHeight="true" outlineLevel="0" collapsed="false">
      <c r="A80" s="163"/>
      <c r="B80" s="164"/>
      <c r="C80" s="45" t="s">
        <v>161</v>
      </c>
      <c r="D80" s="156" t="s">
        <v>162</v>
      </c>
      <c r="E80" s="13" t="n">
        <v>32</v>
      </c>
      <c r="F80" s="13" t="n">
        <v>30</v>
      </c>
      <c r="G80" s="13" t="n">
        <v>2</v>
      </c>
      <c r="H80" s="13"/>
      <c r="I80" s="13" t="n">
        <v>2</v>
      </c>
      <c r="J80" s="13" t="n">
        <v>2</v>
      </c>
      <c r="K80" s="13" t="n">
        <v>4</v>
      </c>
      <c r="L80" s="157" t="s">
        <v>27</v>
      </c>
      <c r="M80" s="184"/>
      <c r="N80" s="185"/>
    </row>
    <row r="81" customFormat="false" ht="19.5" hidden="false" customHeight="true" outlineLevel="0" collapsed="false">
      <c r="A81" s="163"/>
      <c r="B81" s="164"/>
      <c r="C81" s="45" t="s">
        <v>163</v>
      </c>
      <c r="D81" s="186" t="s">
        <v>164</v>
      </c>
      <c r="E81" s="13" t="n">
        <v>32</v>
      </c>
      <c r="F81" s="13" t="n">
        <v>30</v>
      </c>
      <c r="G81" s="13" t="n">
        <v>2</v>
      </c>
      <c r="H81" s="13"/>
      <c r="I81" s="13" t="n">
        <v>2</v>
      </c>
      <c r="J81" s="13" t="n">
        <v>2</v>
      </c>
      <c r="K81" s="13" t="n">
        <v>4</v>
      </c>
      <c r="L81" s="156" t="s">
        <v>27</v>
      </c>
      <c r="M81" s="184"/>
      <c r="N81" s="185"/>
    </row>
    <row r="82" customFormat="false" ht="19.5" hidden="false" customHeight="true" outlineLevel="0" collapsed="false">
      <c r="A82" s="163"/>
      <c r="B82" s="164"/>
      <c r="C82" s="45" t="s">
        <v>165</v>
      </c>
      <c r="D82" s="156" t="s">
        <v>166</v>
      </c>
      <c r="E82" s="13" t="n">
        <v>51</v>
      </c>
      <c r="F82" s="13" t="n">
        <v>51</v>
      </c>
      <c r="G82" s="13"/>
      <c r="H82" s="13"/>
      <c r="I82" s="13" t="n">
        <v>3</v>
      </c>
      <c r="J82" s="13" t="n">
        <v>2</v>
      </c>
      <c r="K82" s="13" t="n">
        <v>3</v>
      </c>
      <c r="L82" s="157" t="s">
        <v>27</v>
      </c>
      <c r="M82" s="184"/>
      <c r="N82" s="185"/>
    </row>
    <row r="83" customFormat="false" ht="19.5" hidden="false" customHeight="true" outlineLevel="0" collapsed="false">
      <c r="A83" s="163"/>
      <c r="B83" s="164"/>
      <c r="C83" s="45" t="s">
        <v>167</v>
      </c>
      <c r="D83" s="156" t="s">
        <v>168</v>
      </c>
      <c r="E83" s="13" t="n">
        <v>32</v>
      </c>
      <c r="F83" s="13" t="n">
        <v>30</v>
      </c>
      <c r="G83" s="13" t="n">
        <v>2</v>
      </c>
      <c r="H83" s="13"/>
      <c r="I83" s="13" t="n">
        <v>2</v>
      </c>
      <c r="J83" s="13" t="n">
        <v>2</v>
      </c>
      <c r="K83" s="13" t="n">
        <v>4</v>
      </c>
      <c r="L83" s="157" t="s">
        <v>27</v>
      </c>
      <c r="M83" s="184"/>
      <c r="N83" s="185"/>
    </row>
    <row r="84" customFormat="false" ht="19.5" hidden="false" customHeight="true" outlineLevel="0" collapsed="false">
      <c r="A84" s="163"/>
      <c r="B84" s="164"/>
      <c r="C84" s="45" t="s">
        <v>169</v>
      </c>
      <c r="D84" s="156" t="s">
        <v>170</v>
      </c>
      <c r="E84" s="13" t="n">
        <v>34</v>
      </c>
      <c r="F84" s="13" t="n">
        <v>34</v>
      </c>
      <c r="G84" s="13"/>
      <c r="H84" s="13"/>
      <c r="I84" s="13" t="n">
        <v>2</v>
      </c>
      <c r="J84" s="13" t="n">
        <v>2</v>
      </c>
      <c r="K84" s="13" t="n">
        <v>5</v>
      </c>
      <c r="L84" s="157" t="s">
        <v>27</v>
      </c>
      <c r="M84" s="184"/>
      <c r="N84" s="185"/>
    </row>
    <row r="85" customFormat="false" ht="19.5" hidden="false" customHeight="true" outlineLevel="0" collapsed="false">
      <c r="A85" s="163"/>
      <c r="B85" s="164"/>
      <c r="C85" s="45" t="s">
        <v>171</v>
      </c>
      <c r="D85" s="156" t="s">
        <v>172</v>
      </c>
      <c r="E85" s="13" t="n">
        <v>32</v>
      </c>
      <c r="F85" s="13" t="n">
        <v>30</v>
      </c>
      <c r="G85" s="13" t="n">
        <v>2</v>
      </c>
      <c r="H85" s="13"/>
      <c r="I85" s="13" t="n">
        <v>2</v>
      </c>
      <c r="J85" s="13" t="n">
        <v>2</v>
      </c>
      <c r="K85" s="13" t="n">
        <v>6</v>
      </c>
      <c r="L85" s="157" t="s">
        <v>27</v>
      </c>
      <c r="M85" s="184"/>
      <c r="N85" s="185"/>
    </row>
    <row r="86" customFormat="false" ht="19.5" hidden="false" customHeight="true" outlineLevel="0" collapsed="false">
      <c r="A86" s="163"/>
      <c r="B86" s="164"/>
      <c r="C86" s="45" t="s">
        <v>173</v>
      </c>
      <c r="D86" s="156" t="s">
        <v>174</v>
      </c>
      <c r="E86" s="13" t="n">
        <v>34</v>
      </c>
      <c r="F86" s="13" t="n">
        <v>34</v>
      </c>
      <c r="G86" s="13"/>
      <c r="H86" s="13"/>
      <c r="I86" s="13" t="n">
        <v>2</v>
      </c>
      <c r="J86" s="13" t="n">
        <v>2</v>
      </c>
      <c r="K86" s="13" t="n">
        <v>5</v>
      </c>
      <c r="L86" s="157" t="s">
        <v>27</v>
      </c>
      <c r="M86" s="184"/>
      <c r="N86" s="185"/>
    </row>
    <row r="87" customFormat="false" ht="19.5" hidden="false" customHeight="true" outlineLevel="0" collapsed="false">
      <c r="A87" s="163"/>
      <c r="B87" s="164"/>
      <c r="C87" s="45" t="s">
        <v>175</v>
      </c>
      <c r="D87" s="186" t="s">
        <v>176</v>
      </c>
      <c r="E87" s="13" t="n">
        <v>32</v>
      </c>
      <c r="F87" s="13" t="n">
        <v>30</v>
      </c>
      <c r="G87" s="13" t="n">
        <v>2</v>
      </c>
      <c r="H87" s="34"/>
      <c r="I87" s="13" t="n">
        <v>2</v>
      </c>
      <c r="J87" s="13" t="n">
        <v>2</v>
      </c>
      <c r="K87" s="13" t="n">
        <v>6</v>
      </c>
      <c r="L87" s="156" t="s">
        <v>27</v>
      </c>
      <c r="M87" s="184"/>
      <c r="N87" s="185"/>
    </row>
    <row r="88" customFormat="false" ht="19.5" hidden="false" customHeight="true" outlineLevel="0" collapsed="false">
      <c r="A88" s="163"/>
      <c r="B88" s="164"/>
      <c r="C88" s="45" t="s">
        <v>177</v>
      </c>
      <c r="D88" s="156" t="s">
        <v>178</v>
      </c>
      <c r="E88" s="13" t="n">
        <v>34</v>
      </c>
      <c r="F88" s="13" t="n">
        <v>34</v>
      </c>
      <c r="G88" s="13"/>
      <c r="H88" s="13"/>
      <c r="I88" s="13" t="n">
        <v>2</v>
      </c>
      <c r="J88" s="13" t="n">
        <v>2</v>
      </c>
      <c r="K88" s="13" t="n">
        <v>5</v>
      </c>
      <c r="L88" s="157" t="s">
        <v>27</v>
      </c>
      <c r="M88" s="184"/>
      <c r="N88" s="185"/>
    </row>
    <row r="89" customFormat="false" ht="19.5" hidden="false" customHeight="true" outlineLevel="0" collapsed="false">
      <c r="A89" s="163"/>
      <c r="B89" s="164"/>
      <c r="C89" s="45" t="s">
        <v>179</v>
      </c>
      <c r="D89" s="156" t="s">
        <v>180</v>
      </c>
      <c r="E89" s="13" t="n">
        <v>64</v>
      </c>
      <c r="F89" s="13" t="n">
        <v>30</v>
      </c>
      <c r="G89" s="13" t="n">
        <v>4</v>
      </c>
      <c r="H89" s="13" t="n">
        <v>30</v>
      </c>
      <c r="I89" s="13" t="n">
        <v>4</v>
      </c>
      <c r="J89" s="13" t="n">
        <v>4</v>
      </c>
      <c r="K89" s="13" t="n">
        <v>6</v>
      </c>
      <c r="L89" s="157" t="s">
        <v>27</v>
      </c>
      <c r="M89" s="184"/>
      <c r="N89" s="185"/>
    </row>
    <row r="90" customFormat="false" ht="19.5" hidden="false" customHeight="true" outlineLevel="0" collapsed="false">
      <c r="A90" s="163"/>
      <c r="B90" s="164"/>
      <c r="C90" s="45" t="s">
        <v>181</v>
      </c>
      <c r="D90" s="187" t="s">
        <v>182</v>
      </c>
      <c r="E90" s="13" t="n">
        <v>34</v>
      </c>
      <c r="F90" s="13" t="n">
        <v>34</v>
      </c>
      <c r="G90" s="13"/>
      <c r="H90" s="13"/>
      <c r="I90" s="13" t="n">
        <v>2</v>
      </c>
      <c r="J90" s="13" t="n">
        <v>2</v>
      </c>
      <c r="K90" s="13" t="n">
        <v>5</v>
      </c>
      <c r="L90" s="156" t="s">
        <v>27</v>
      </c>
      <c r="M90" s="184"/>
      <c r="N90" s="185"/>
    </row>
    <row r="91" customFormat="false" ht="21" hidden="false" customHeight="true" outlineLevel="0" collapsed="false">
      <c r="A91" s="163"/>
      <c r="B91" s="164"/>
      <c r="C91" s="13"/>
      <c r="D91" s="188" t="s">
        <v>183</v>
      </c>
      <c r="E91" s="34" t="n">
        <f aca="false">SUM(E78:E90)</f>
        <v>477</v>
      </c>
      <c r="F91" s="34" t="n">
        <f aca="false">SUM(F78:F90)</f>
        <v>431</v>
      </c>
      <c r="G91" s="34" t="n">
        <f aca="false">SUM(G78:G90)</f>
        <v>16</v>
      </c>
      <c r="H91" s="34" t="n">
        <f aca="false">SUM(H78:H90)</f>
        <v>30</v>
      </c>
      <c r="I91" s="34" t="n">
        <f aca="false">SUM(I78:I90)</f>
        <v>29</v>
      </c>
      <c r="J91" s="34"/>
      <c r="K91" s="34"/>
      <c r="L91" s="188"/>
      <c r="M91" s="158"/>
      <c r="N91" s="185"/>
    </row>
    <row r="92" customFormat="false" ht="18" hidden="false" customHeight="true" outlineLevel="0" collapsed="false">
      <c r="A92" s="163"/>
      <c r="B92" s="171" t="s">
        <v>127</v>
      </c>
      <c r="C92" s="45" t="s">
        <v>184</v>
      </c>
      <c r="D92" s="109" t="s">
        <v>185</v>
      </c>
      <c r="E92" s="13" t="n">
        <v>32</v>
      </c>
      <c r="F92" s="13" t="n">
        <v>30</v>
      </c>
      <c r="G92" s="13" t="n">
        <v>2</v>
      </c>
      <c r="H92" s="34"/>
      <c r="I92" s="13" t="n">
        <v>2</v>
      </c>
      <c r="J92" s="13" t="n">
        <v>2</v>
      </c>
      <c r="K92" s="13" t="n">
        <v>4</v>
      </c>
      <c r="L92" s="156" t="s">
        <v>21</v>
      </c>
      <c r="M92" s="189" t="s">
        <v>130</v>
      </c>
      <c r="N92" s="190" t="s">
        <v>186</v>
      </c>
    </row>
    <row r="93" customFormat="false" ht="18" hidden="false" customHeight="true" outlineLevel="0" collapsed="false">
      <c r="A93" s="163"/>
      <c r="B93" s="171"/>
      <c r="C93" s="45" t="s">
        <v>187</v>
      </c>
      <c r="D93" s="109" t="s">
        <v>188</v>
      </c>
      <c r="E93" s="13" t="n">
        <v>32</v>
      </c>
      <c r="F93" s="13" t="n">
        <v>30</v>
      </c>
      <c r="G93" s="13" t="n">
        <v>2</v>
      </c>
      <c r="H93" s="34"/>
      <c r="I93" s="13" t="n">
        <v>2</v>
      </c>
      <c r="J93" s="13" t="n">
        <v>2</v>
      </c>
      <c r="K93" s="13" t="n">
        <v>4</v>
      </c>
      <c r="L93" s="156" t="s">
        <v>21</v>
      </c>
      <c r="M93" s="189"/>
      <c r="N93" s="190"/>
    </row>
    <row r="94" customFormat="false" ht="18" hidden="false" customHeight="true" outlineLevel="0" collapsed="false">
      <c r="A94" s="163"/>
      <c r="B94" s="171"/>
      <c r="C94" s="45" t="s">
        <v>189</v>
      </c>
      <c r="D94" s="186" t="s">
        <v>190</v>
      </c>
      <c r="E94" s="13" t="n">
        <v>32</v>
      </c>
      <c r="F94" s="13" t="n">
        <v>32</v>
      </c>
      <c r="G94" s="13"/>
      <c r="H94" s="34"/>
      <c r="I94" s="13" t="n">
        <v>2</v>
      </c>
      <c r="J94" s="13" t="n">
        <v>2</v>
      </c>
      <c r="K94" s="13" t="n">
        <v>5</v>
      </c>
      <c r="L94" s="156" t="s">
        <v>21</v>
      </c>
      <c r="M94" s="189"/>
      <c r="N94" s="190"/>
    </row>
    <row r="95" customFormat="false" ht="18" hidden="false" customHeight="true" outlineLevel="0" collapsed="false">
      <c r="A95" s="163"/>
      <c r="B95" s="171"/>
      <c r="C95" s="45" t="s">
        <v>191</v>
      </c>
      <c r="D95" s="191" t="s">
        <v>192</v>
      </c>
      <c r="E95" s="13" t="n">
        <v>32</v>
      </c>
      <c r="F95" s="13" t="n">
        <v>30</v>
      </c>
      <c r="G95" s="13" t="n">
        <v>2</v>
      </c>
      <c r="H95" s="34"/>
      <c r="I95" s="13" t="n">
        <v>2</v>
      </c>
      <c r="J95" s="13" t="n">
        <v>2</v>
      </c>
      <c r="K95" s="13" t="n">
        <v>6</v>
      </c>
      <c r="L95" s="156" t="s">
        <v>21</v>
      </c>
      <c r="M95" s="189"/>
      <c r="N95" s="190"/>
    </row>
    <row r="96" customFormat="false" ht="18" hidden="false" customHeight="true" outlineLevel="0" collapsed="false">
      <c r="A96" s="163"/>
      <c r="B96" s="171"/>
      <c r="C96" s="45" t="s">
        <v>193</v>
      </c>
      <c r="D96" s="156" t="s">
        <v>194</v>
      </c>
      <c r="E96" s="13" t="n">
        <v>32</v>
      </c>
      <c r="F96" s="13" t="n">
        <v>32</v>
      </c>
      <c r="G96" s="13"/>
      <c r="H96" s="34"/>
      <c r="I96" s="13" t="n">
        <v>2</v>
      </c>
      <c r="J96" s="13" t="n">
        <v>2</v>
      </c>
      <c r="K96" s="13" t="n">
        <v>5</v>
      </c>
      <c r="L96" s="156" t="s">
        <v>21</v>
      </c>
      <c r="M96" s="189"/>
      <c r="N96" s="190"/>
    </row>
    <row r="97" customFormat="false" ht="18" hidden="false" customHeight="true" outlineLevel="0" collapsed="false">
      <c r="A97" s="163"/>
      <c r="B97" s="171"/>
      <c r="C97" s="45" t="s">
        <v>195</v>
      </c>
      <c r="D97" s="156" t="s">
        <v>196</v>
      </c>
      <c r="E97" s="13" t="n">
        <v>32</v>
      </c>
      <c r="F97" s="13" t="n">
        <v>32</v>
      </c>
      <c r="G97" s="13"/>
      <c r="H97" s="13"/>
      <c r="I97" s="13" t="n">
        <v>2</v>
      </c>
      <c r="J97" s="13" t="n">
        <v>2</v>
      </c>
      <c r="K97" s="13" t="n">
        <v>5</v>
      </c>
      <c r="L97" s="156" t="s">
        <v>21</v>
      </c>
      <c r="M97" s="189"/>
      <c r="N97" s="190"/>
    </row>
    <row r="98" customFormat="false" ht="27.75" hidden="false" customHeight="true" outlineLevel="0" collapsed="false">
      <c r="A98" s="163"/>
      <c r="B98" s="171"/>
      <c r="C98" s="45" t="s">
        <v>197</v>
      </c>
      <c r="D98" s="192" t="s">
        <v>198</v>
      </c>
      <c r="E98" s="13" t="n">
        <v>32</v>
      </c>
      <c r="F98" s="13" t="n">
        <v>32</v>
      </c>
      <c r="G98" s="13"/>
      <c r="H98" s="34"/>
      <c r="I98" s="13" t="n">
        <v>2</v>
      </c>
      <c r="J98" s="13" t="n">
        <v>2</v>
      </c>
      <c r="K98" s="13" t="n">
        <v>5</v>
      </c>
      <c r="L98" s="156" t="s">
        <v>21</v>
      </c>
      <c r="M98" s="189"/>
      <c r="N98" s="190"/>
    </row>
    <row r="99" customFormat="false" ht="17.25" hidden="false" customHeight="true" outlineLevel="0" collapsed="false">
      <c r="A99" s="163"/>
      <c r="B99" s="171"/>
      <c r="C99" s="45" t="s">
        <v>199</v>
      </c>
      <c r="D99" s="193" t="s">
        <v>200</v>
      </c>
      <c r="E99" s="13" t="n">
        <v>32</v>
      </c>
      <c r="F99" s="13" t="n">
        <v>32</v>
      </c>
      <c r="G99" s="13"/>
      <c r="H99" s="34"/>
      <c r="I99" s="13" t="n">
        <v>2</v>
      </c>
      <c r="J99" s="13" t="n">
        <v>2</v>
      </c>
      <c r="K99" s="13" t="n">
        <v>5</v>
      </c>
      <c r="L99" s="156" t="s">
        <v>21</v>
      </c>
      <c r="M99" s="189"/>
      <c r="N99" s="190"/>
    </row>
    <row r="100" customFormat="false" ht="17.25" hidden="false" customHeight="true" outlineLevel="0" collapsed="false">
      <c r="A100" s="163"/>
      <c r="B100" s="171"/>
      <c r="C100" s="45" t="s">
        <v>201</v>
      </c>
      <c r="D100" s="192" t="s">
        <v>202</v>
      </c>
      <c r="E100" s="13" t="n">
        <v>32</v>
      </c>
      <c r="F100" s="13" t="n">
        <v>32</v>
      </c>
      <c r="G100" s="13"/>
      <c r="H100" s="34"/>
      <c r="I100" s="13" t="n">
        <v>2</v>
      </c>
      <c r="J100" s="13" t="n">
        <v>2</v>
      </c>
      <c r="K100" s="13" t="n">
        <v>5</v>
      </c>
      <c r="L100" s="156" t="s">
        <v>21</v>
      </c>
      <c r="M100" s="189"/>
      <c r="N100" s="190"/>
    </row>
    <row r="101" customFormat="false" ht="27" hidden="false" customHeight="true" outlineLevel="0" collapsed="false">
      <c r="A101" s="163"/>
      <c r="B101" s="171"/>
      <c r="C101" s="45" t="s">
        <v>203</v>
      </c>
      <c r="D101" s="192" t="s">
        <v>204</v>
      </c>
      <c r="E101" s="13" t="n">
        <v>16</v>
      </c>
      <c r="F101" s="13" t="n">
        <v>16</v>
      </c>
      <c r="G101" s="13"/>
      <c r="H101" s="34"/>
      <c r="I101" s="13" t="n">
        <v>1</v>
      </c>
      <c r="J101" s="13" t="n">
        <v>2</v>
      </c>
      <c r="K101" s="13" t="n">
        <v>6</v>
      </c>
      <c r="L101" s="156" t="s">
        <v>21</v>
      </c>
      <c r="M101" s="189"/>
      <c r="N101" s="190"/>
    </row>
    <row r="102" customFormat="false" ht="26.25" hidden="false" customHeight="true" outlineLevel="0" collapsed="false">
      <c r="A102" s="163"/>
      <c r="B102" s="171"/>
      <c r="C102" s="45" t="s">
        <v>205</v>
      </c>
      <c r="D102" s="192" t="s">
        <v>206</v>
      </c>
      <c r="E102" s="13" t="n">
        <v>16</v>
      </c>
      <c r="F102" s="13" t="n">
        <v>16</v>
      </c>
      <c r="G102" s="13"/>
      <c r="H102" s="34"/>
      <c r="I102" s="13" t="n">
        <v>1</v>
      </c>
      <c r="J102" s="13" t="n">
        <v>2</v>
      </c>
      <c r="K102" s="13" t="n">
        <v>6</v>
      </c>
      <c r="L102" s="156" t="s">
        <v>21</v>
      </c>
      <c r="M102" s="189"/>
      <c r="N102" s="190"/>
    </row>
    <row r="103" customFormat="false" ht="21" hidden="false" customHeight="true" outlineLevel="0" collapsed="false">
      <c r="A103" s="163"/>
      <c r="B103" s="171"/>
      <c r="C103" s="45" t="s">
        <v>207</v>
      </c>
      <c r="D103" s="109" t="s">
        <v>208</v>
      </c>
      <c r="E103" s="13" t="n">
        <v>16</v>
      </c>
      <c r="F103" s="13" t="n">
        <v>16</v>
      </c>
      <c r="G103" s="13"/>
      <c r="H103" s="34"/>
      <c r="I103" s="13" t="n">
        <v>1</v>
      </c>
      <c r="J103" s="13" t="n">
        <v>2</v>
      </c>
      <c r="K103" s="13" t="n">
        <v>6</v>
      </c>
      <c r="L103" s="156" t="s">
        <v>21</v>
      </c>
      <c r="M103" s="189"/>
      <c r="N103" s="190"/>
    </row>
    <row r="104" customFormat="false" ht="21" hidden="false" customHeight="true" outlineLevel="0" collapsed="false">
      <c r="A104" s="163"/>
      <c r="B104" s="171"/>
      <c r="C104" s="138" t="s">
        <v>209</v>
      </c>
      <c r="D104" s="138"/>
      <c r="E104" s="138" t="n">
        <v>96</v>
      </c>
      <c r="F104" s="138" t="n">
        <v>96</v>
      </c>
      <c r="G104" s="138"/>
      <c r="H104" s="138"/>
      <c r="I104" s="138" t="n">
        <v>6</v>
      </c>
      <c r="J104" s="138"/>
      <c r="K104" s="138"/>
      <c r="L104" s="194"/>
      <c r="M104" s="195"/>
      <c r="N104" s="190"/>
    </row>
    <row r="105" customFormat="false" ht="21" hidden="false" customHeight="true" outlineLevel="0" collapsed="false">
      <c r="A105" s="163"/>
      <c r="B105" s="178"/>
      <c r="C105" s="179" t="s">
        <v>210</v>
      </c>
      <c r="D105" s="179"/>
      <c r="E105" s="95" t="n">
        <v>560</v>
      </c>
      <c r="F105" s="95" t="n">
        <v>528</v>
      </c>
      <c r="G105" s="196"/>
      <c r="H105" s="95" t="n">
        <v>32</v>
      </c>
      <c r="I105" s="95" t="n">
        <v>35</v>
      </c>
      <c r="J105" s="196"/>
      <c r="K105" s="196"/>
      <c r="L105" s="197"/>
      <c r="M105" s="181"/>
      <c r="N105" s="127"/>
    </row>
    <row r="106" customFormat="false" ht="20.25" hidden="false" customHeight="true" outlineLevel="0" collapsed="false">
      <c r="A106" s="163"/>
      <c r="B106" s="164" t="s">
        <v>79</v>
      </c>
      <c r="C106" s="165" t="s">
        <v>211</v>
      </c>
      <c r="D106" s="154" t="s">
        <v>212</v>
      </c>
      <c r="E106" s="153" t="n">
        <v>68</v>
      </c>
      <c r="F106" s="153" t="n">
        <v>68</v>
      </c>
      <c r="G106" s="153"/>
      <c r="H106" s="153"/>
      <c r="I106" s="153" t="n">
        <v>4</v>
      </c>
      <c r="J106" s="153" t="n">
        <v>4</v>
      </c>
      <c r="K106" s="153" t="n">
        <v>3</v>
      </c>
      <c r="L106" s="152" t="s">
        <v>27</v>
      </c>
      <c r="M106" s="184" t="s">
        <v>101</v>
      </c>
      <c r="N106" s="198" t="s">
        <v>213</v>
      </c>
    </row>
    <row r="107" customFormat="false" ht="20.25" hidden="false" customHeight="true" outlineLevel="0" collapsed="false">
      <c r="A107" s="163"/>
      <c r="B107" s="164"/>
      <c r="C107" s="45" t="s">
        <v>214</v>
      </c>
      <c r="D107" s="156" t="s">
        <v>215</v>
      </c>
      <c r="E107" s="13" t="n">
        <v>64</v>
      </c>
      <c r="F107" s="13" t="n">
        <v>60</v>
      </c>
      <c r="G107" s="13" t="n">
        <v>4</v>
      </c>
      <c r="H107" s="13"/>
      <c r="I107" s="13" t="n">
        <v>4</v>
      </c>
      <c r="J107" s="13" t="n">
        <v>4</v>
      </c>
      <c r="K107" s="13" t="n">
        <v>4</v>
      </c>
      <c r="L107" s="157" t="s">
        <v>27</v>
      </c>
      <c r="M107" s="184"/>
      <c r="N107" s="198"/>
    </row>
    <row r="108" customFormat="false" ht="20.25" hidden="false" customHeight="true" outlineLevel="0" collapsed="false">
      <c r="A108" s="163"/>
      <c r="B108" s="164"/>
      <c r="C108" s="45" t="s">
        <v>216</v>
      </c>
      <c r="D108" s="156" t="s">
        <v>217</v>
      </c>
      <c r="E108" s="13" t="n">
        <v>51</v>
      </c>
      <c r="F108" s="13" t="n">
        <v>51</v>
      </c>
      <c r="G108" s="13"/>
      <c r="H108" s="13"/>
      <c r="I108" s="13" t="n">
        <v>3</v>
      </c>
      <c r="J108" s="13" t="n">
        <v>3</v>
      </c>
      <c r="K108" s="18" t="n">
        <v>5</v>
      </c>
      <c r="L108" s="156" t="s">
        <v>27</v>
      </c>
      <c r="M108" s="184"/>
      <c r="N108" s="198"/>
    </row>
    <row r="109" customFormat="false" ht="20.25" hidden="false" customHeight="true" outlineLevel="0" collapsed="false">
      <c r="A109" s="163"/>
      <c r="B109" s="164"/>
      <c r="C109" s="45" t="s">
        <v>218</v>
      </c>
      <c r="D109" s="156" t="s">
        <v>219</v>
      </c>
      <c r="E109" s="13" t="n">
        <v>48</v>
      </c>
      <c r="F109" s="13" t="n">
        <v>45</v>
      </c>
      <c r="G109" s="13" t="n">
        <v>3</v>
      </c>
      <c r="H109" s="13"/>
      <c r="I109" s="13" t="n">
        <v>3</v>
      </c>
      <c r="J109" s="13" t="n">
        <v>3</v>
      </c>
      <c r="K109" s="13" t="n">
        <v>6</v>
      </c>
      <c r="L109" s="156" t="s">
        <v>27</v>
      </c>
      <c r="M109" s="184"/>
      <c r="N109" s="198"/>
    </row>
    <row r="110" customFormat="false" ht="20.25" hidden="false" customHeight="true" outlineLevel="0" collapsed="false">
      <c r="A110" s="163"/>
      <c r="B110" s="164"/>
      <c r="C110" s="45" t="s">
        <v>220</v>
      </c>
      <c r="D110" s="156" t="s">
        <v>221</v>
      </c>
      <c r="E110" s="13" t="n">
        <v>34</v>
      </c>
      <c r="F110" s="13" t="n">
        <v>34</v>
      </c>
      <c r="G110" s="13"/>
      <c r="H110" s="13"/>
      <c r="I110" s="13" t="n">
        <v>2</v>
      </c>
      <c r="J110" s="13" t="n">
        <v>2</v>
      </c>
      <c r="K110" s="13" t="n">
        <v>5</v>
      </c>
      <c r="L110" s="157" t="s">
        <v>27</v>
      </c>
      <c r="M110" s="184"/>
      <c r="N110" s="198"/>
    </row>
    <row r="111" customFormat="false" ht="20.25" hidden="false" customHeight="true" outlineLevel="0" collapsed="false">
      <c r="A111" s="163"/>
      <c r="B111" s="164"/>
      <c r="C111" s="45" t="s">
        <v>179</v>
      </c>
      <c r="D111" s="156" t="s">
        <v>180</v>
      </c>
      <c r="E111" s="13" t="n">
        <v>64</v>
      </c>
      <c r="F111" s="13" t="n">
        <v>30</v>
      </c>
      <c r="G111" s="13" t="n">
        <v>4</v>
      </c>
      <c r="H111" s="34" t="n">
        <v>30</v>
      </c>
      <c r="I111" s="13" t="n">
        <v>4</v>
      </c>
      <c r="J111" s="13" t="n">
        <v>2</v>
      </c>
      <c r="K111" s="13" t="n">
        <v>6</v>
      </c>
      <c r="L111" s="157" t="s">
        <v>21</v>
      </c>
      <c r="M111" s="184"/>
      <c r="N111" s="198"/>
    </row>
    <row r="112" customFormat="false" ht="20.25" hidden="false" customHeight="true" outlineLevel="0" collapsed="false">
      <c r="A112" s="163"/>
      <c r="B112" s="164"/>
      <c r="C112" s="45" t="s">
        <v>222</v>
      </c>
      <c r="D112" s="199" t="s">
        <v>223</v>
      </c>
      <c r="E112" s="13" t="n">
        <v>34</v>
      </c>
      <c r="F112" s="13" t="n">
        <v>34</v>
      </c>
      <c r="G112" s="13"/>
      <c r="H112" s="13"/>
      <c r="I112" s="13" t="n">
        <v>2</v>
      </c>
      <c r="J112" s="13" t="n">
        <v>2</v>
      </c>
      <c r="K112" s="13" t="n">
        <v>5</v>
      </c>
      <c r="L112" s="157" t="s">
        <v>27</v>
      </c>
      <c r="M112" s="184"/>
      <c r="N112" s="198"/>
    </row>
    <row r="113" customFormat="false" ht="21" hidden="false" customHeight="true" outlineLevel="0" collapsed="false">
      <c r="A113" s="163"/>
      <c r="B113" s="164"/>
      <c r="C113" s="136" t="s">
        <v>224</v>
      </c>
      <c r="D113" s="136"/>
      <c r="E113" s="34" t="n">
        <f aca="false">SUM(E106:E112)</f>
        <v>363</v>
      </c>
      <c r="F113" s="34" t="n">
        <f aca="false">SUM(F106:F112)</f>
        <v>322</v>
      </c>
      <c r="G113" s="50" t="n">
        <f aca="false">SUM(G106:G112)</f>
        <v>11</v>
      </c>
      <c r="H113" s="34" t="n">
        <f aca="false">SUM(H106:H112)</f>
        <v>30</v>
      </c>
      <c r="I113" s="34" t="n">
        <f aca="false">SUM(I106:I112)</f>
        <v>22</v>
      </c>
      <c r="J113" s="18"/>
      <c r="K113" s="18"/>
      <c r="L113" s="45"/>
      <c r="M113" s="200"/>
      <c r="N113" s="201"/>
    </row>
    <row r="114" customFormat="false" ht="18.75" hidden="false" customHeight="true" outlineLevel="0" collapsed="false">
      <c r="A114" s="163"/>
      <c r="B114" s="171" t="s">
        <v>127</v>
      </c>
      <c r="C114" s="45" t="s">
        <v>225</v>
      </c>
      <c r="D114" s="202" t="s">
        <v>226</v>
      </c>
      <c r="E114" s="13" t="n">
        <v>32</v>
      </c>
      <c r="F114" s="13" t="n">
        <v>32</v>
      </c>
      <c r="G114" s="13"/>
      <c r="H114" s="13"/>
      <c r="I114" s="13" t="n">
        <v>2</v>
      </c>
      <c r="J114" s="13" t="n">
        <v>2</v>
      </c>
      <c r="K114" s="13" t="n">
        <v>5</v>
      </c>
      <c r="L114" s="157" t="s">
        <v>21</v>
      </c>
      <c r="M114" s="189" t="s">
        <v>101</v>
      </c>
      <c r="N114" s="203" t="s">
        <v>227</v>
      </c>
    </row>
    <row r="115" customFormat="false" ht="18.75" hidden="false" customHeight="true" outlineLevel="0" collapsed="false">
      <c r="A115" s="163"/>
      <c r="B115" s="171"/>
      <c r="C115" s="45" t="s">
        <v>228</v>
      </c>
      <c r="D115" s="199" t="s">
        <v>229</v>
      </c>
      <c r="E115" s="13" t="n">
        <v>32</v>
      </c>
      <c r="F115" s="13" t="n">
        <v>30</v>
      </c>
      <c r="G115" s="13" t="n">
        <v>2</v>
      </c>
      <c r="H115" s="13"/>
      <c r="I115" s="13" t="n">
        <v>2</v>
      </c>
      <c r="J115" s="13" t="n">
        <v>2</v>
      </c>
      <c r="K115" s="13" t="n">
        <v>6</v>
      </c>
      <c r="L115" s="157" t="s">
        <v>21</v>
      </c>
      <c r="M115" s="189"/>
      <c r="N115" s="203"/>
    </row>
    <row r="116" customFormat="false" ht="18.75" hidden="false" customHeight="true" outlineLevel="0" collapsed="false">
      <c r="A116" s="163"/>
      <c r="B116" s="171"/>
      <c r="C116" s="45" t="s">
        <v>230</v>
      </c>
      <c r="D116" s="202" t="s">
        <v>231</v>
      </c>
      <c r="E116" s="13" t="n">
        <v>32</v>
      </c>
      <c r="F116" s="13" t="n">
        <v>32</v>
      </c>
      <c r="G116" s="13"/>
      <c r="H116" s="13"/>
      <c r="I116" s="13" t="n">
        <v>2</v>
      </c>
      <c r="J116" s="13" t="n">
        <v>2</v>
      </c>
      <c r="K116" s="13" t="n">
        <v>5</v>
      </c>
      <c r="L116" s="157" t="s">
        <v>21</v>
      </c>
      <c r="M116" s="189"/>
      <c r="N116" s="203"/>
    </row>
    <row r="117" customFormat="false" ht="25.5" hidden="false" customHeight="true" outlineLevel="0" collapsed="false">
      <c r="A117" s="163"/>
      <c r="B117" s="171"/>
      <c r="C117" s="45" t="s">
        <v>232</v>
      </c>
      <c r="D117" s="202" t="s">
        <v>233</v>
      </c>
      <c r="E117" s="13" t="n">
        <v>32</v>
      </c>
      <c r="F117" s="13" t="n">
        <v>30</v>
      </c>
      <c r="G117" s="13" t="n">
        <v>2</v>
      </c>
      <c r="H117" s="13"/>
      <c r="I117" s="13" t="n">
        <v>2</v>
      </c>
      <c r="J117" s="13" t="n">
        <v>2</v>
      </c>
      <c r="K117" s="13" t="n">
        <v>6</v>
      </c>
      <c r="L117" s="157" t="s">
        <v>21</v>
      </c>
      <c r="M117" s="189"/>
      <c r="N117" s="203"/>
    </row>
    <row r="118" customFormat="false" ht="18.75" hidden="false" customHeight="true" outlineLevel="0" collapsed="false">
      <c r="A118" s="163"/>
      <c r="B118" s="171"/>
      <c r="C118" s="45" t="s">
        <v>234</v>
      </c>
      <c r="D118" s="202" t="s">
        <v>235</v>
      </c>
      <c r="E118" s="13" t="n">
        <v>32</v>
      </c>
      <c r="F118" s="13" t="n">
        <v>30</v>
      </c>
      <c r="G118" s="13" t="n">
        <v>2</v>
      </c>
      <c r="H118" s="13"/>
      <c r="I118" s="13" t="n">
        <v>2</v>
      </c>
      <c r="J118" s="13" t="n">
        <v>2</v>
      </c>
      <c r="K118" s="13" t="n">
        <v>6</v>
      </c>
      <c r="L118" s="157" t="s">
        <v>21</v>
      </c>
      <c r="M118" s="189"/>
      <c r="N118" s="203"/>
    </row>
    <row r="119" customFormat="false" ht="18.75" hidden="false" customHeight="true" outlineLevel="0" collapsed="false">
      <c r="A119" s="163"/>
      <c r="B119" s="171"/>
      <c r="C119" s="45" t="s">
        <v>236</v>
      </c>
      <c r="D119" s="199" t="s">
        <v>237</v>
      </c>
      <c r="E119" s="13" t="n">
        <v>32</v>
      </c>
      <c r="F119" s="13" t="n">
        <v>30</v>
      </c>
      <c r="G119" s="13" t="n">
        <v>2</v>
      </c>
      <c r="H119" s="13"/>
      <c r="I119" s="13" t="n">
        <v>2</v>
      </c>
      <c r="J119" s="13" t="n">
        <v>2</v>
      </c>
      <c r="K119" s="13" t="n">
        <v>6</v>
      </c>
      <c r="L119" s="157" t="s">
        <v>21</v>
      </c>
      <c r="M119" s="189"/>
      <c r="N119" s="203"/>
    </row>
    <row r="120" customFormat="false" ht="18.75" hidden="false" customHeight="true" outlineLevel="0" collapsed="false">
      <c r="A120" s="163"/>
      <c r="B120" s="171"/>
      <c r="C120" s="45" t="s">
        <v>238</v>
      </c>
      <c r="D120" s="199" t="s">
        <v>239</v>
      </c>
      <c r="E120" s="13" t="n">
        <v>32</v>
      </c>
      <c r="F120" s="13" t="n">
        <v>32</v>
      </c>
      <c r="G120" s="13"/>
      <c r="H120" s="13"/>
      <c r="I120" s="13" t="n">
        <v>2</v>
      </c>
      <c r="J120" s="13" t="n">
        <v>2</v>
      </c>
      <c r="K120" s="13" t="n">
        <v>5</v>
      </c>
      <c r="L120" s="157" t="s">
        <v>21</v>
      </c>
      <c r="M120" s="189"/>
      <c r="N120" s="203"/>
    </row>
    <row r="121" customFormat="false" ht="18.75" hidden="false" customHeight="true" outlineLevel="0" collapsed="false">
      <c r="A121" s="163"/>
      <c r="B121" s="171"/>
      <c r="C121" s="45" t="s">
        <v>240</v>
      </c>
      <c r="D121" s="199" t="s">
        <v>241</v>
      </c>
      <c r="E121" s="13" t="n">
        <v>32</v>
      </c>
      <c r="F121" s="13" t="n">
        <v>30</v>
      </c>
      <c r="G121" s="13" t="n">
        <v>2</v>
      </c>
      <c r="H121" s="13"/>
      <c r="I121" s="13" t="n">
        <v>2</v>
      </c>
      <c r="J121" s="13" t="n">
        <v>2</v>
      </c>
      <c r="K121" s="13" t="n">
        <v>6</v>
      </c>
      <c r="L121" s="157" t="s">
        <v>21</v>
      </c>
      <c r="M121" s="189"/>
      <c r="N121" s="203"/>
    </row>
    <row r="122" customFormat="false" ht="18.75" hidden="false" customHeight="true" outlineLevel="0" collapsed="false">
      <c r="A122" s="163"/>
      <c r="B122" s="171"/>
      <c r="C122" s="45" t="s">
        <v>242</v>
      </c>
      <c r="D122" s="193" t="s">
        <v>243</v>
      </c>
      <c r="E122" s="13" t="n">
        <v>16</v>
      </c>
      <c r="F122" s="13" t="n">
        <v>16</v>
      </c>
      <c r="G122" s="13"/>
      <c r="H122" s="13"/>
      <c r="I122" s="13" t="n">
        <v>1</v>
      </c>
      <c r="J122" s="13" t="n">
        <v>1</v>
      </c>
      <c r="K122" s="13" t="n">
        <v>6</v>
      </c>
      <c r="L122" s="157" t="s">
        <v>21</v>
      </c>
      <c r="M122" s="189"/>
      <c r="N122" s="203"/>
    </row>
    <row r="123" customFormat="false" ht="18.75" hidden="false" customHeight="true" outlineLevel="0" collapsed="false">
      <c r="A123" s="163"/>
      <c r="B123" s="171"/>
      <c r="C123" s="45" t="s">
        <v>244</v>
      </c>
      <c r="D123" s="193" t="s">
        <v>245</v>
      </c>
      <c r="E123" s="13" t="n">
        <v>16</v>
      </c>
      <c r="F123" s="13" t="n">
        <v>16</v>
      </c>
      <c r="G123" s="13"/>
      <c r="H123" s="13"/>
      <c r="I123" s="13" t="n">
        <v>1</v>
      </c>
      <c r="J123" s="13" t="n">
        <v>1</v>
      </c>
      <c r="K123" s="13" t="n">
        <v>6</v>
      </c>
      <c r="L123" s="157" t="s">
        <v>21</v>
      </c>
      <c r="M123" s="189"/>
      <c r="N123" s="203"/>
    </row>
    <row r="124" customFormat="false" ht="18.75" hidden="false" customHeight="true" outlineLevel="0" collapsed="false">
      <c r="A124" s="163"/>
      <c r="B124" s="171"/>
      <c r="C124" s="45" t="s">
        <v>246</v>
      </c>
      <c r="D124" s="193" t="s">
        <v>247</v>
      </c>
      <c r="E124" s="13" t="n">
        <v>16</v>
      </c>
      <c r="F124" s="13" t="n">
        <v>16</v>
      </c>
      <c r="G124" s="13"/>
      <c r="H124" s="13"/>
      <c r="I124" s="13" t="n">
        <v>1</v>
      </c>
      <c r="J124" s="13" t="n">
        <v>1</v>
      </c>
      <c r="K124" s="13" t="n">
        <v>5</v>
      </c>
      <c r="L124" s="157" t="s">
        <v>21</v>
      </c>
      <c r="M124" s="189"/>
      <c r="N124" s="203"/>
    </row>
    <row r="125" customFormat="false" ht="23.25" hidden="false" customHeight="true" outlineLevel="0" collapsed="false">
      <c r="A125" s="163"/>
      <c r="B125" s="171"/>
      <c r="C125" s="138" t="s">
        <v>209</v>
      </c>
      <c r="D125" s="138"/>
      <c r="E125" s="138" t="n">
        <v>208</v>
      </c>
      <c r="F125" s="138" t="n">
        <v>208</v>
      </c>
      <c r="G125" s="204"/>
      <c r="H125" s="138"/>
      <c r="I125" s="138" t="n">
        <v>13</v>
      </c>
      <c r="J125" s="175"/>
      <c r="K125" s="175"/>
      <c r="L125" s="176"/>
      <c r="M125" s="195"/>
      <c r="N125" s="205"/>
    </row>
    <row r="126" customFormat="false" ht="21" hidden="false" customHeight="true" outlineLevel="0" collapsed="false">
      <c r="A126" s="163"/>
      <c r="B126" s="206"/>
      <c r="C126" s="179" t="s">
        <v>210</v>
      </c>
      <c r="D126" s="179"/>
      <c r="E126" s="95" t="n">
        <v>571</v>
      </c>
      <c r="F126" s="95" t="n">
        <v>530</v>
      </c>
      <c r="G126" s="196" t="n">
        <v>11</v>
      </c>
      <c r="H126" s="95" t="n">
        <v>30</v>
      </c>
      <c r="I126" s="95" t="n">
        <v>35</v>
      </c>
      <c r="J126" s="181"/>
      <c r="K126" s="181"/>
      <c r="L126" s="182"/>
      <c r="M126" s="147"/>
      <c r="N126" s="183"/>
    </row>
    <row r="127" customFormat="false" ht="17.25" hidden="false" customHeight="true" outlineLevel="0" collapsed="false">
      <c r="A127" s="163"/>
      <c r="B127" s="164" t="s">
        <v>79</v>
      </c>
      <c r="C127" s="165" t="s">
        <v>248</v>
      </c>
      <c r="D127" s="154" t="s">
        <v>249</v>
      </c>
      <c r="E127" s="153" t="n">
        <v>28</v>
      </c>
      <c r="F127" s="153" t="n">
        <v>28</v>
      </c>
      <c r="G127" s="153"/>
      <c r="H127" s="153"/>
      <c r="I127" s="153" t="n">
        <v>2</v>
      </c>
      <c r="J127" s="153" t="n">
        <v>2</v>
      </c>
      <c r="K127" s="153" t="n">
        <v>3</v>
      </c>
      <c r="L127" s="152" t="s">
        <v>21</v>
      </c>
      <c r="M127" s="184" t="s">
        <v>130</v>
      </c>
      <c r="N127" s="185" t="s">
        <v>250</v>
      </c>
    </row>
    <row r="128" customFormat="false" ht="17.25" hidden="false" customHeight="true" outlineLevel="0" collapsed="false">
      <c r="A128" s="163"/>
      <c r="B128" s="164"/>
      <c r="C128" s="45" t="s">
        <v>251</v>
      </c>
      <c r="D128" s="156" t="s">
        <v>252</v>
      </c>
      <c r="E128" s="13" t="n">
        <v>32</v>
      </c>
      <c r="F128" s="13" t="n">
        <v>30</v>
      </c>
      <c r="G128" s="13" t="n">
        <v>2</v>
      </c>
      <c r="H128" s="13"/>
      <c r="I128" s="13" t="n">
        <v>2</v>
      </c>
      <c r="J128" s="13" t="n">
        <v>2</v>
      </c>
      <c r="K128" s="13" t="n">
        <v>3</v>
      </c>
      <c r="L128" s="157" t="s">
        <v>21</v>
      </c>
      <c r="M128" s="184"/>
      <c r="N128" s="185"/>
    </row>
    <row r="129" customFormat="false" ht="17.25" hidden="false" customHeight="true" outlineLevel="0" collapsed="false">
      <c r="A129" s="163"/>
      <c r="B129" s="164"/>
      <c r="C129" s="45" t="s">
        <v>253</v>
      </c>
      <c r="D129" s="156" t="s">
        <v>254</v>
      </c>
      <c r="E129" s="13" t="n">
        <v>34</v>
      </c>
      <c r="F129" s="13" t="n">
        <v>34</v>
      </c>
      <c r="G129" s="13"/>
      <c r="H129" s="13"/>
      <c r="I129" s="13" t="n">
        <v>2</v>
      </c>
      <c r="J129" s="13" t="n">
        <v>2</v>
      </c>
      <c r="K129" s="13" t="n">
        <v>4</v>
      </c>
      <c r="L129" s="157" t="s">
        <v>21</v>
      </c>
      <c r="M129" s="184"/>
      <c r="N129" s="185"/>
    </row>
    <row r="130" customFormat="false" ht="17.25" hidden="false" customHeight="true" outlineLevel="0" collapsed="false">
      <c r="A130" s="163"/>
      <c r="B130" s="164"/>
      <c r="C130" s="45" t="s">
        <v>255</v>
      </c>
      <c r="D130" s="156" t="s">
        <v>256</v>
      </c>
      <c r="E130" s="13" t="n">
        <v>32</v>
      </c>
      <c r="F130" s="13" t="n">
        <v>30</v>
      </c>
      <c r="G130" s="13" t="n">
        <v>2</v>
      </c>
      <c r="H130" s="13"/>
      <c r="I130" s="13" t="n">
        <v>2</v>
      </c>
      <c r="J130" s="13" t="n">
        <v>2</v>
      </c>
      <c r="K130" s="13" t="n">
        <v>3</v>
      </c>
      <c r="L130" s="157" t="s">
        <v>21</v>
      </c>
      <c r="M130" s="184"/>
      <c r="N130" s="185"/>
    </row>
    <row r="131" customFormat="false" ht="17.25" hidden="false" customHeight="true" outlineLevel="0" collapsed="false">
      <c r="A131" s="163"/>
      <c r="B131" s="164"/>
      <c r="C131" s="45" t="s">
        <v>257</v>
      </c>
      <c r="D131" s="156" t="s">
        <v>258</v>
      </c>
      <c r="E131" s="13" t="n">
        <v>34</v>
      </c>
      <c r="F131" s="13" t="n">
        <v>34</v>
      </c>
      <c r="G131" s="13"/>
      <c r="H131" s="13"/>
      <c r="I131" s="13" t="n">
        <v>2</v>
      </c>
      <c r="J131" s="13" t="n">
        <v>2</v>
      </c>
      <c r="K131" s="13" t="n">
        <v>4</v>
      </c>
      <c r="L131" s="157" t="s">
        <v>21</v>
      </c>
      <c r="M131" s="184"/>
      <c r="N131" s="185"/>
    </row>
    <row r="132" customFormat="false" ht="17.25" hidden="false" customHeight="true" outlineLevel="0" collapsed="false">
      <c r="A132" s="163"/>
      <c r="B132" s="164"/>
      <c r="C132" s="45" t="s">
        <v>259</v>
      </c>
      <c r="D132" s="156" t="s">
        <v>260</v>
      </c>
      <c r="E132" s="13" t="n">
        <v>51</v>
      </c>
      <c r="F132" s="13" t="n">
        <v>51</v>
      </c>
      <c r="G132" s="13"/>
      <c r="H132" s="13"/>
      <c r="I132" s="13" t="n">
        <v>3</v>
      </c>
      <c r="J132" s="13" t="n">
        <v>3</v>
      </c>
      <c r="K132" s="13" t="n">
        <v>5</v>
      </c>
      <c r="L132" s="156" t="s">
        <v>27</v>
      </c>
      <c r="M132" s="184"/>
      <c r="N132" s="185"/>
    </row>
    <row r="133" customFormat="false" ht="17.25" hidden="false" customHeight="true" outlineLevel="0" collapsed="false">
      <c r="A133" s="163"/>
      <c r="B133" s="164"/>
      <c r="C133" s="45" t="s">
        <v>261</v>
      </c>
      <c r="D133" s="156" t="s">
        <v>262</v>
      </c>
      <c r="E133" s="13" t="n">
        <v>48</v>
      </c>
      <c r="F133" s="13" t="n">
        <v>45</v>
      </c>
      <c r="G133" s="13" t="n">
        <v>3</v>
      </c>
      <c r="H133" s="13"/>
      <c r="I133" s="13" t="n">
        <v>3</v>
      </c>
      <c r="J133" s="13" t="n">
        <v>3</v>
      </c>
      <c r="K133" s="13" t="n">
        <v>6</v>
      </c>
      <c r="L133" s="156" t="s">
        <v>27</v>
      </c>
      <c r="M133" s="184"/>
      <c r="N133" s="185"/>
    </row>
    <row r="134" customFormat="false" ht="17.25" hidden="false" customHeight="true" outlineLevel="0" collapsed="false">
      <c r="A134" s="163"/>
      <c r="B134" s="164"/>
      <c r="C134" s="45" t="s">
        <v>263</v>
      </c>
      <c r="D134" s="156" t="s">
        <v>264</v>
      </c>
      <c r="E134" s="13" t="n">
        <v>34</v>
      </c>
      <c r="F134" s="13" t="n">
        <v>34</v>
      </c>
      <c r="G134" s="13"/>
      <c r="H134" s="13"/>
      <c r="I134" s="13" t="n">
        <v>2</v>
      </c>
      <c r="J134" s="13" t="n">
        <v>2</v>
      </c>
      <c r="K134" s="13" t="n">
        <v>5</v>
      </c>
      <c r="L134" s="157" t="s">
        <v>27</v>
      </c>
      <c r="M134" s="184"/>
      <c r="N134" s="185"/>
    </row>
    <row r="135" customFormat="false" ht="17.25" hidden="false" customHeight="true" outlineLevel="0" collapsed="false">
      <c r="A135" s="163"/>
      <c r="B135" s="164"/>
      <c r="C135" s="45" t="s">
        <v>179</v>
      </c>
      <c r="D135" s="156" t="s">
        <v>180</v>
      </c>
      <c r="E135" s="13" t="n">
        <v>64</v>
      </c>
      <c r="F135" s="13" t="n">
        <v>30</v>
      </c>
      <c r="G135" s="13" t="n">
        <v>4</v>
      </c>
      <c r="H135" s="34" t="n">
        <v>30</v>
      </c>
      <c r="I135" s="13" t="n">
        <v>4</v>
      </c>
      <c r="J135" s="13" t="n">
        <v>2</v>
      </c>
      <c r="K135" s="13" t="n">
        <v>6</v>
      </c>
      <c r="L135" s="157" t="s">
        <v>21</v>
      </c>
      <c r="M135" s="184"/>
      <c r="N135" s="185"/>
    </row>
    <row r="136" customFormat="false" ht="21" hidden="false" customHeight="true" outlineLevel="0" collapsed="false">
      <c r="A136" s="163"/>
      <c r="B136" s="164"/>
      <c r="C136" s="136" t="s">
        <v>224</v>
      </c>
      <c r="D136" s="136"/>
      <c r="E136" s="34" t="n">
        <f aca="false">SUM(E127:E135)</f>
        <v>357</v>
      </c>
      <c r="F136" s="34" t="n">
        <f aca="false">SUM(F127:F135)</f>
        <v>316</v>
      </c>
      <c r="G136" s="34" t="n">
        <f aca="false">SUM(G127:G135)</f>
        <v>11</v>
      </c>
      <c r="H136" s="34" t="n">
        <f aca="false">SUM(H127:H135)</f>
        <v>30</v>
      </c>
      <c r="I136" s="34" t="n">
        <f aca="false">SUM(I127:I135)</f>
        <v>22</v>
      </c>
      <c r="J136" s="34"/>
      <c r="K136" s="34"/>
      <c r="L136" s="34"/>
      <c r="M136" s="207"/>
      <c r="N136" s="185"/>
    </row>
    <row r="137" customFormat="false" ht="18" hidden="false" customHeight="true" outlineLevel="0" collapsed="false">
      <c r="A137" s="163"/>
      <c r="B137" s="208" t="s">
        <v>127</v>
      </c>
      <c r="C137" s="45" t="s">
        <v>265</v>
      </c>
      <c r="D137" s="156" t="s">
        <v>266</v>
      </c>
      <c r="E137" s="13" t="n">
        <v>32</v>
      </c>
      <c r="F137" s="13" t="n">
        <v>32</v>
      </c>
      <c r="G137" s="13"/>
      <c r="H137" s="13"/>
      <c r="I137" s="13" t="n">
        <v>2</v>
      </c>
      <c r="J137" s="13" t="n">
        <v>2</v>
      </c>
      <c r="K137" s="13" t="n">
        <v>5</v>
      </c>
      <c r="L137" s="156" t="s">
        <v>21</v>
      </c>
      <c r="M137" s="189" t="s">
        <v>130</v>
      </c>
      <c r="N137" s="203" t="s">
        <v>267</v>
      </c>
    </row>
    <row r="138" customFormat="false" ht="18" hidden="false" customHeight="true" outlineLevel="0" collapsed="false">
      <c r="A138" s="163"/>
      <c r="B138" s="208"/>
      <c r="C138" s="45" t="s">
        <v>268</v>
      </c>
      <c r="D138" s="156" t="s">
        <v>269</v>
      </c>
      <c r="E138" s="13" t="n">
        <v>32</v>
      </c>
      <c r="F138" s="13" t="n">
        <v>30</v>
      </c>
      <c r="G138" s="13" t="n">
        <v>2</v>
      </c>
      <c r="H138" s="13"/>
      <c r="I138" s="13" t="n">
        <v>2</v>
      </c>
      <c r="J138" s="13" t="n">
        <v>2</v>
      </c>
      <c r="K138" s="13" t="n">
        <v>6</v>
      </c>
      <c r="L138" s="156" t="s">
        <v>21</v>
      </c>
      <c r="M138" s="189"/>
      <c r="N138" s="203"/>
    </row>
    <row r="139" customFormat="false" ht="18" hidden="false" customHeight="true" outlineLevel="0" collapsed="false">
      <c r="A139" s="163"/>
      <c r="B139" s="208"/>
      <c r="C139" s="45" t="s">
        <v>270</v>
      </c>
      <c r="D139" s="156" t="s">
        <v>271</v>
      </c>
      <c r="E139" s="13" t="n">
        <v>32</v>
      </c>
      <c r="F139" s="13" t="n">
        <v>30</v>
      </c>
      <c r="G139" s="13" t="n">
        <v>2</v>
      </c>
      <c r="H139" s="13"/>
      <c r="I139" s="13" t="n">
        <v>2</v>
      </c>
      <c r="J139" s="13" t="n">
        <v>2</v>
      </c>
      <c r="K139" s="13" t="n">
        <v>4</v>
      </c>
      <c r="L139" s="157" t="s">
        <v>21</v>
      </c>
      <c r="M139" s="189"/>
      <c r="N139" s="203"/>
    </row>
    <row r="140" customFormat="false" ht="18" hidden="false" customHeight="true" outlineLevel="0" collapsed="false">
      <c r="A140" s="163"/>
      <c r="B140" s="208"/>
      <c r="C140" s="45" t="s">
        <v>272</v>
      </c>
      <c r="D140" s="156" t="s">
        <v>273</v>
      </c>
      <c r="E140" s="13" t="n">
        <v>32</v>
      </c>
      <c r="F140" s="13" t="n">
        <v>30</v>
      </c>
      <c r="G140" s="13" t="n">
        <v>2</v>
      </c>
      <c r="H140" s="13"/>
      <c r="I140" s="13" t="n">
        <v>2</v>
      </c>
      <c r="J140" s="13" t="n">
        <v>2</v>
      </c>
      <c r="K140" s="13" t="n">
        <v>4</v>
      </c>
      <c r="L140" s="157" t="s">
        <v>21</v>
      </c>
      <c r="M140" s="189"/>
      <c r="N140" s="203"/>
    </row>
    <row r="141" customFormat="false" ht="18" hidden="false" customHeight="true" outlineLevel="0" collapsed="false">
      <c r="A141" s="163"/>
      <c r="B141" s="208"/>
      <c r="C141" s="45" t="s">
        <v>274</v>
      </c>
      <c r="D141" s="156" t="s">
        <v>275</v>
      </c>
      <c r="E141" s="13" t="n">
        <v>32</v>
      </c>
      <c r="F141" s="13" t="n">
        <v>32</v>
      </c>
      <c r="G141" s="13"/>
      <c r="H141" s="13"/>
      <c r="I141" s="13" t="n">
        <v>2</v>
      </c>
      <c r="J141" s="13" t="n">
        <v>2</v>
      </c>
      <c r="K141" s="13" t="n">
        <v>5</v>
      </c>
      <c r="L141" s="157" t="s">
        <v>21</v>
      </c>
      <c r="M141" s="189"/>
      <c r="N141" s="203"/>
    </row>
    <row r="142" customFormat="false" ht="18" hidden="false" customHeight="true" outlineLevel="0" collapsed="false">
      <c r="A142" s="163"/>
      <c r="B142" s="208"/>
      <c r="C142" s="45" t="s">
        <v>276</v>
      </c>
      <c r="D142" s="156" t="s">
        <v>277</v>
      </c>
      <c r="E142" s="13" t="n">
        <v>32</v>
      </c>
      <c r="F142" s="13" t="n">
        <v>32</v>
      </c>
      <c r="G142" s="13"/>
      <c r="H142" s="13"/>
      <c r="I142" s="13" t="n">
        <v>2</v>
      </c>
      <c r="J142" s="13" t="n">
        <v>2</v>
      </c>
      <c r="K142" s="13" t="n">
        <v>5</v>
      </c>
      <c r="L142" s="157" t="s">
        <v>21</v>
      </c>
      <c r="M142" s="189"/>
      <c r="N142" s="203"/>
    </row>
    <row r="143" customFormat="false" ht="18" hidden="false" customHeight="true" outlineLevel="0" collapsed="false">
      <c r="A143" s="163"/>
      <c r="B143" s="208"/>
      <c r="C143" s="45" t="s">
        <v>278</v>
      </c>
      <c r="D143" s="156" t="s">
        <v>279</v>
      </c>
      <c r="E143" s="13" t="n">
        <v>32</v>
      </c>
      <c r="F143" s="13" t="n">
        <v>30</v>
      </c>
      <c r="G143" s="13" t="n">
        <v>2</v>
      </c>
      <c r="H143" s="13"/>
      <c r="I143" s="13" t="n">
        <v>2</v>
      </c>
      <c r="J143" s="13" t="n">
        <v>2</v>
      </c>
      <c r="K143" s="13" t="n">
        <v>6</v>
      </c>
      <c r="L143" s="157" t="s">
        <v>21</v>
      </c>
      <c r="M143" s="189"/>
      <c r="N143" s="203"/>
    </row>
    <row r="144" customFormat="false" ht="26.25" hidden="false" customHeight="true" outlineLevel="0" collapsed="false">
      <c r="A144" s="163"/>
      <c r="B144" s="208"/>
      <c r="C144" s="45" t="s">
        <v>280</v>
      </c>
      <c r="D144" s="156" t="s">
        <v>281</v>
      </c>
      <c r="E144" s="13" t="n">
        <v>32</v>
      </c>
      <c r="F144" s="13" t="n">
        <v>32</v>
      </c>
      <c r="G144" s="13"/>
      <c r="H144" s="13"/>
      <c r="I144" s="13" t="n">
        <v>2</v>
      </c>
      <c r="J144" s="13" t="n">
        <v>2</v>
      </c>
      <c r="K144" s="13" t="n">
        <v>5</v>
      </c>
      <c r="L144" s="157" t="s">
        <v>21</v>
      </c>
      <c r="M144" s="189"/>
      <c r="N144" s="203"/>
    </row>
    <row r="145" customFormat="false" ht="18" hidden="false" customHeight="true" outlineLevel="0" collapsed="false">
      <c r="A145" s="163"/>
      <c r="B145" s="208"/>
      <c r="C145" s="45" t="s">
        <v>282</v>
      </c>
      <c r="D145" s="156" t="s">
        <v>283</v>
      </c>
      <c r="E145" s="13" t="n">
        <v>32</v>
      </c>
      <c r="F145" s="13" t="n">
        <v>30</v>
      </c>
      <c r="G145" s="13" t="n">
        <v>2</v>
      </c>
      <c r="H145" s="13"/>
      <c r="I145" s="13" t="n">
        <v>2</v>
      </c>
      <c r="J145" s="13" t="n">
        <v>2</v>
      </c>
      <c r="K145" s="13" t="n">
        <v>6</v>
      </c>
      <c r="L145" s="157" t="s">
        <v>21</v>
      </c>
      <c r="M145" s="189"/>
      <c r="N145" s="203"/>
    </row>
    <row r="146" customFormat="false" ht="18" hidden="false" customHeight="true" outlineLevel="0" collapsed="false">
      <c r="A146" s="163"/>
      <c r="B146" s="208"/>
      <c r="C146" s="45" t="s">
        <v>284</v>
      </c>
      <c r="D146" s="156" t="s">
        <v>285</v>
      </c>
      <c r="E146" s="13" t="n">
        <v>32</v>
      </c>
      <c r="F146" s="13" t="n">
        <v>30</v>
      </c>
      <c r="G146" s="13" t="n">
        <v>2</v>
      </c>
      <c r="H146" s="13"/>
      <c r="I146" s="13" t="n">
        <v>2</v>
      </c>
      <c r="J146" s="13" t="n">
        <v>2</v>
      </c>
      <c r="K146" s="13" t="n">
        <v>6</v>
      </c>
      <c r="L146" s="157" t="s">
        <v>21</v>
      </c>
      <c r="M146" s="189"/>
      <c r="N146" s="203"/>
    </row>
    <row r="147" customFormat="false" ht="21" hidden="false" customHeight="true" outlineLevel="0" collapsed="false">
      <c r="A147" s="163"/>
      <c r="B147" s="208"/>
      <c r="C147" s="45" t="s">
        <v>286</v>
      </c>
      <c r="D147" s="156" t="s">
        <v>287</v>
      </c>
      <c r="E147" s="13" t="n">
        <v>32</v>
      </c>
      <c r="F147" s="13" t="n">
        <v>30</v>
      </c>
      <c r="G147" s="13" t="n">
        <v>2</v>
      </c>
      <c r="H147" s="13"/>
      <c r="I147" s="13" t="n">
        <v>2</v>
      </c>
      <c r="J147" s="13" t="n">
        <v>2</v>
      </c>
      <c r="K147" s="13" t="n">
        <v>6</v>
      </c>
      <c r="L147" s="157" t="s">
        <v>21</v>
      </c>
      <c r="M147" s="189"/>
      <c r="N147" s="203"/>
    </row>
    <row r="148" customFormat="false" ht="21.75" hidden="false" customHeight="true" outlineLevel="0" collapsed="false">
      <c r="A148" s="163"/>
      <c r="B148" s="208"/>
      <c r="C148" s="45" t="s">
        <v>288</v>
      </c>
      <c r="D148" s="156" t="s">
        <v>289</v>
      </c>
      <c r="E148" s="13" t="n">
        <v>16</v>
      </c>
      <c r="F148" s="13" t="n">
        <v>16</v>
      </c>
      <c r="G148" s="13"/>
      <c r="H148" s="13"/>
      <c r="I148" s="13" t="n">
        <v>1</v>
      </c>
      <c r="J148" s="13" t="n">
        <v>2</v>
      </c>
      <c r="K148" s="13" t="n">
        <v>6</v>
      </c>
      <c r="L148" s="157" t="s">
        <v>21</v>
      </c>
      <c r="M148" s="189"/>
      <c r="N148" s="203"/>
    </row>
    <row r="149" customFormat="false" ht="21.75" hidden="false" customHeight="true" outlineLevel="0" collapsed="false">
      <c r="A149" s="163"/>
      <c r="B149" s="208"/>
      <c r="C149" s="45" t="s">
        <v>290</v>
      </c>
      <c r="D149" s="156" t="s">
        <v>291</v>
      </c>
      <c r="E149" s="13" t="n">
        <v>16</v>
      </c>
      <c r="F149" s="13" t="n">
        <v>16</v>
      </c>
      <c r="G149" s="13"/>
      <c r="H149" s="13"/>
      <c r="I149" s="13" t="n">
        <v>1</v>
      </c>
      <c r="J149" s="13" t="n">
        <v>2</v>
      </c>
      <c r="K149" s="13" t="n">
        <v>5</v>
      </c>
      <c r="L149" s="157" t="s">
        <v>21</v>
      </c>
      <c r="M149" s="189"/>
      <c r="N149" s="203"/>
    </row>
    <row r="150" customFormat="false" ht="21" hidden="false" customHeight="true" outlineLevel="0" collapsed="false">
      <c r="A150" s="163"/>
      <c r="B150" s="208"/>
      <c r="C150" s="136" t="s">
        <v>209</v>
      </c>
      <c r="D150" s="136"/>
      <c r="E150" s="34" t="n">
        <v>128</v>
      </c>
      <c r="F150" s="34" t="n">
        <v>128</v>
      </c>
      <c r="G150" s="34"/>
      <c r="H150" s="34"/>
      <c r="I150" s="34" t="n">
        <v>8</v>
      </c>
      <c r="J150" s="13"/>
      <c r="K150" s="13"/>
      <c r="L150" s="13"/>
      <c r="M150" s="158"/>
      <c r="N150" s="203"/>
    </row>
    <row r="151" customFormat="false" ht="21" hidden="false" customHeight="true" outlineLevel="0" collapsed="false">
      <c r="A151" s="163"/>
      <c r="B151" s="208" t="s">
        <v>79</v>
      </c>
      <c r="C151" s="45" t="s">
        <v>177</v>
      </c>
      <c r="D151" s="156" t="s">
        <v>178</v>
      </c>
      <c r="E151" s="13" t="n">
        <v>34</v>
      </c>
      <c r="F151" s="13" t="n">
        <v>34</v>
      </c>
      <c r="G151" s="13"/>
      <c r="H151" s="13"/>
      <c r="I151" s="13" t="n">
        <v>2</v>
      </c>
      <c r="J151" s="13" t="n">
        <v>2</v>
      </c>
      <c r="K151" s="13" t="n">
        <v>5</v>
      </c>
      <c r="L151" s="157" t="s">
        <v>27</v>
      </c>
      <c r="M151" s="189" t="s">
        <v>130</v>
      </c>
      <c r="N151" s="190" t="s">
        <v>292</v>
      </c>
    </row>
    <row r="152" customFormat="false" ht="21" hidden="false" customHeight="true" outlineLevel="0" collapsed="false">
      <c r="A152" s="163"/>
      <c r="B152" s="208" t="s">
        <v>127</v>
      </c>
      <c r="C152" s="209" t="s">
        <v>293</v>
      </c>
      <c r="D152" s="186" t="s">
        <v>294</v>
      </c>
      <c r="E152" s="13" t="n">
        <v>32</v>
      </c>
      <c r="F152" s="13" t="n">
        <v>30</v>
      </c>
      <c r="G152" s="13" t="n">
        <v>2</v>
      </c>
      <c r="H152" s="13"/>
      <c r="I152" s="13" t="n">
        <v>2</v>
      </c>
      <c r="J152" s="13" t="n">
        <v>2</v>
      </c>
      <c r="K152" s="13" t="n">
        <v>6</v>
      </c>
      <c r="L152" s="156" t="s">
        <v>21</v>
      </c>
      <c r="M152" s="189"/>
      <c r="N152" s="190"/>
    </row>
    <row r="153" customFormat="false" ht="29.25" hidden="false" customHeight="true" outlineLevel="0" collapsed="false">
      <c r="A153" s="163"/>
      <c r="B153" s="208"/>
      <c r="C153" s="45" t="s">
        <v>197</v>
      </c>
      <c r="D153" s="192" t="s">
        <v>198</v>
      </c>
      <c r="E153" s="13" t="n">
        <v>32</v>
      </c>
      <c r="F153" s="13" t="n">
        <v>16</v>
      </c>
      <c r="G153" s="13" t="n">
        <v>16</v>
      </c>
      <c r="H153" s="34"/>
      <c r="I153" s="13" t="n">
        <v>2</v>
      </c>
      <c r="J153" s="13" t="n">
        <v>2</v>
      </c>
      <c r="K153" s="13" t="n">
        <v>5</v>
      </c>
      <c r="L153" s="156" t="s">
        <v>21</v>
      </c>
      <c r="M153" s="189"/>
      <c r="N153" s="190"/>
    </row>
    <row r="154" customFormat="false" ht="30.75" hidden="false" customHeight="true" outlineLevel="0" collapsed="false">
      <c r="A154" s="163"/>
      <c r="B154" s="208"/>
      <c r="C154" s="45" t="s">
        <v>203</v>
      </c>
      <c r="D154" s="192" t="s">
        <v>204</v>
      </c>
      <c r="E154" s="13" t="n">
        <v>16</v>
      </c>
      <c r="F154" s="13" t="n">
        <v>16</v>
      </c>
      <c r="G154" s="13"/>
      <c r="H154" s="34"/>
      <c r="I154" s="13" t="n">
        <v>1</v>
      </c>
      <c r="J154" s="13" t="n">
        <v>2</v>
      </c>
      <c r="K154" s="13" t="n">
        <v>6</v>
      </c>
      <c r="L154" s="156" t="s">
        <v>21</v>
      </c>
      <c r="M154" s="189"/>
      <c r="N154" s="190"/>
    </row>
    <row r="155" customFormat="false" ht="17.25" hidden="false" customHeight="true" outlineLevel="0" collapsed="false">
      <c r="A155" s="163"/>
      <c r="B155" s="208"/>
      <c r="C155" s="45" t="s">
        <v>207</v>
      </c>
      <c r="D155" s="109" t="s">
        <v>208</v>
      </c>
      <c r="E155" s="13" t="n">
        <v>16</v>
      </c>
      <c r="F155" s="13" t="n">
        <v>16</v>
      </c>
      <c r="G155" s="13"/>
      <c r="H155" s="34"/>
      <c r="I155" s="13" t="n">
        <v>1</v>
      </c>
      <c r="J155" s="13" t="n">
        <v>2</v>
      </c>
      <c r="K155" s="13" t="n">
        <v>6</v>
      </c>
      <c r="L155" s="156" t="s">
        <v>21</v>
      </c>
      <c r="M155" s="189"/>
      <c r="N155" s="190"/>
    </row>
    <row r="156" customFormat="false" ht="17.25" hidden="false" customHeight="true" outlineLevel="0" collapsed="false">
      <c r="A156" s="163"/>
      <c r="B156" s="208"/>
      <c r="C156" s="136" t="s">
        <v>295</v>
      </c>
      <c r="D156" s="136"/>
      <c r="E156" s="34" t="n">
        <v>82</v>
      </c>
      <c r="F156" s="34" t="n">
        <v>82</v>
      </c>
      <c r="G156" s="34"/>
      <c r="H156" s="34"/>
      <c r="I156" s="34" t="n">
        <v>5</v>
      </c>
      <c r="J156" s="34"/>
      <c r="K156" s="34"/>
      <c r="L156" s="188"/>
      <c r="M156" s="158"/>
      <c r="N156" s="190"/>
    </row>
    <row r="157" customFormat="false" ht="17.25" hidden="false" customHeight="true" outlineLevel="0" collapsed="false">
      <c r="A157" s="163"/>
      <c r="B157" s="208" t="s">
        <v>79</v>
      </c>
      <c r="C157" s="45" t="s">
        <v>220</v>
      </c>
      <c r="D157" s="156" t="s">
        <v>221</v>
      </c>
      <c r="E157" s="13" t="n">
        <v>34</v>
      </c>
      <c r="F157" s="13" t="n">
        <v>34</v>
      </c>
      <c r="G157" s="13"/>
      <c r="H157" s="13"/>
      <c r="I157" s="13" t="n">
        <v>2</v>
      </c>
      <c r="J157" s="13" t="n">
        <v>2</v>
      </c>
      <c r="K157" s="13" t="n">
        <v>5</v>
      </c>
      <c r="L157" s="157" t="s">
        <v>27</v>
      </c>
      <c r="M157" s="189" t="s">
        <v>130</v>
      </c>
      <c r="N157" s="190"/>
    </row>
    <row r="158" customFormat="false" ht="17.25" hidden="false" customHeight="true" outlineLevel="0" collapsed="false">
      <c r="A158" s="163"/>
      <c r="B158" s="208" t="s">
        <v>127</v>
      </c>
      <c r="C158" s="45" t="s">
        <v>225</v>
      </c>
      <c r="D158" s="202" t="s">
        <v>226</v>
      </c>
      <c r="E158" s="13" t="n">
        <v>32</v>
      </c>
      <c r="F158" s="13" t="n">
        <v>32</v>
      </c>
      <c r="G158" s="13"/>
      <c r="H158" s="13"/>
      <c r="I158" s="13" t="n">
        <v>2</v>
      </c>
      <c r="J158" s="13" t="n">
        <v>2</v>
      </c>
      <c r="K158" s="13" t="n">
        <v>5</v>
      </c>
      <c r="L158" s="157" t="s">
        <v>21</v>
      </c>
      <c r="M158" s="189"/>
      <c r="N158" s="190"/>
    </row>
    <row r="159" customFormat="false" ht="17.25" hidden="false" customHeight="true" outlineLevel="0" collapsed="false">
      <c r="A159" s="163"/>
      <c r="B159" s="208"/>
      <c r="C159" s="45" t="s">
        <v>228</v>
      </c>
      <c r="D159" s="199" t="s">
        <v>229</v>
      </c>
      <c r="E159" s="13" t="n">
        <v>16</v>
      </c>
      <c r="F159" s="13" t="n">
        <v>16</v>
      </c>
      <c r="G159" s="13"/>
      <c r="H159" s="13"/>
      <c r="I159" s="13" t="n">
        <v>1</v>
      </c>
      <c r="J159" s="13" t="n">
        <v>1</v>
      </c>
      <c r="K159" s="13" t="n">
        <v>6</v>
      </c>
      <c r="L159" s="157" t="s">
        <v>21</v>
      </c>
      <c r="M159" s="189"/>
      <c r="N159" s="190"/>
    </row>
    <row r="160" customFormat="false" ht="30.75" hidden="false" customHeight="true" outlineLevel="0" collapsed="false">
      <c r="A160" s="163"/>
      <c r="B160" s="208"/>
      <c r="C160" s="45" t="s">
        <v>232</v>
      </c>
      <c r="D160" s="202" t="s">
        <v>233</v>
      </c>
      <c r="E160" s="13" t="n">
        <v>32</v>
      </c>
      <c r="F160" s="13" t="n">
        <v>30</v>
      </c>
      <c r="G160" s="13" t="n">
        <v>2</v>
      </c>
      <c r="H160" s="13"/>
      <c r="I160" s="13" t="n">
        <v>2</v>
      </c>
      <c r="J160" s="13" t="n">
        <v>2</v>
      </c>
      <c r="K160" s="13" t="n">
        <v>6</v>
      </c>
      <c r="L160" s="157" t="s">
        <v>21</v>
      </c>
      <c r="M160" s="189"/>
      <c r="N160" s="190"/>
    </row>
    <row r="161" customFormat="false" ht="21" hidden="false" customHeight="true" outlineLevel="0" collapsed="false">
      <c r="A161" s="163"/>
      <c r="B161" s="208"/>
      <c r="C161" s="45" t="s">
        <v>236</v>
      </c>
      <c r="D161" s="199" t="s">
        <v>237</v>
      </c>
      <c r="E161" s="13" t="n">
        <v>16</v>
      </c>
      <c r="F161" s="13" t="n">
        <v>16</v>
      </c>
      <c r="G161" s="13"/>
      <c r="H161" s="13"/>
      <c r="I161" s="13" t="n">
        <v>1</v>
      </c>
      <c r="J161" s="13" t="n">
        <v>1</v>
      </c>
      <c r="K161" s="13" t="n">
        <v>6</v>
      </c>
      <c r="L161" s="157" t="s">
        <v>21</v>
      </c>
      <c r="M161" s="189"/>
      <c r="N161" s="190"/>
    </row>
    <row r="162" customFormat="false" ht="18" hidden="false" customHeight="true" outlineLevel="0" collapsed="false">
      <c r="A162" s="163"/>
      <c r="B162" s="210"/>
      <c r="C162" s="138" t="s">
        <v>295</v>
      </c>
      <c r="D162" s="138"/>
      <c r="E162" s="138" t="n">
        <v>82</v>
      </c>
      <c r="F162" s="138" t="n">
        <v>82</v>
      </c>
      <c r="G162" s="138"/>
      <c r="H162" s="138"/>
      <c r="I162" s="138" t="n">
        <v>5</v>
      </c>
      <c r="J162" s="138"/>
      <c r="K162" s="143"/>
      <c r="L162" s="143"/>
      <c r="M162" s="177"/>
      <c r="N162" s="190"/>
    </row>
    <row r="163" customFormat="false" ht="21" hidden="false" customHeight="true" outlineLevel="0" collapsed="false">
      <c r="A163" s="163"/>
      <c r="B163" s="178"/>
      <c r="C163" s="179" t="s">
        <v>210</v>
      </c>
      <c r="D163" s="179"/>
      <c r="E163" s="95" t="n">
        <v>567</v>
      </c>
      <c r="F163" s="95" t="n">
        <v>526</v>
      </c>
      <c r="G163" s="95" t="n">
        <v>11</v>
      </c>
      <c r="H163" s="95" t="n">
        <v>30</v>
      </c>
      <c r="I163" s="95" t="n">
        <v>35</v>
      </c>
      <c r="J163" s="147"/>
      <c r="K163" s="147"/>
      <c r="L163" s="147"/>
      <c r="M163" s="147"/>
      <c r="N163" s="183"/>
    </row>
    <row r="164" customFormat="false" ht="27" hidden="false" customHeight="true" outlineLevel="0" collapsed="false">
      <c r="A164" s="149" t="s">
        <v>296</v>
      </c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</row>
    <row r="165" customFormat="false" ht="41.25" hidden="false" customHeight="true" outlineLevel="0" collapsed="false">
      <c r="A165" s="150" t="s">
        <v>297</v>
      </c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0"/>
      <c r="M165" s="150"/>
      <c r="N165" s="150"/>
    </row>
    <row r="166" customFormat="false" ht="36.75" hidden="false" customHeight="true" outlineLevel="0" collapsed="false">
      <c r="A166" s="211" t="s">
        <v>3</v>
      </c>
      <c r="B166" s="212" t="s">
        <v>4</v>
      </c>
      <c r="C166" s="212" t="s">
        <v>5</v>
      </c>
      <c r="D166" s="212" t="s">
        <v>6</v>
      </c>
      <c r="E166" s="212" t="s">
        <v>7</v>
      </c>
      <c r="F166" s="212" t="s">
        <v>8</v>
      </c>
      <c r="G166" s="212" t="s">
        <v>9</v>
      </c>
      <c r="H166" s="212" t="s">
        <v>10</v>
      </c>
      <c r="I166" s="212" t="s">
        <v>11</v>
      </c>
      <c r="J166" s="212" t="s">
        <v>12</v>
      </c>
      <c r="K166" s="212" t="s">
        <v>13</v>
      </c>
      <c r="L166" s="212" t="s">
        <v>14</v>
      </c>
      <c r="M166" s="212" t="s">
        <v>15</v>
      </c>
      <c r="N166" s="213" t="s">
        <v>16</v>
      </c>
    </row>
    <row r="167" customFormat="false" ht="16.5" hidden="false" customHeight="true" outlineLevel="0" collapsed="false">
      <c r="A167" s="214" t="s">
        <v>298</v>
      </c>
      <c r="B167" s="215" t="s">
        <v>127</v>
      </c>
      <c r="C167" s="165" t="s">
        <v>299</v>
      </c>
      <c r="D167" s="216" t="s">
        <v>300</v>
      </c>
      <c r="E167" s="153" t="n">
        <v>16</v>
      </c>
      <c r="F167" s="153" t="n">
        <v>16</v>
      </c>
      <c r="G167" s="153"/>
      <c r="H167" s="153"/>
      <c r="I167" s="153" t="n">
        <v>1</v>
      </c>
      <c r="J167" s="153" t="n">
        <v>2</v>
      </c>
      <c r="K167" s="153" t="n">
        <v>5</v>
      </c>
      <c r="L167" s="152" t="s">
        <v>21</v>
      </c>
      <c r="M167" s="217" t="s">
        <v>130</v>
      </c>
      <c r="N167" s="218" t="s">
        <v>301</v>
      </c>
    </row>
    <row r="168" customFormat="false" ht="16.5" hidden="false" customHeight="true" outlineLevel="0" collapsed="false">
      <c r="A168" s="214"/>
      <c r="B168" s="215"/>
      <c r="C168" s="45" t="s">
        <v>302</v>
      </c>
      <c r="D168" s="193" t="s">
        <v>303</v>
      </c>
      <c r="E168" s="13" t="n">
        <v>16</v>
      </c>
      <c r="F168" s="13" t="n">
        <v>16</v>
      </c>
      <c r="G168" s="13"/>
      <c r="H168" s="13"/>
      <c r="I168" s="13" t="n">
        <v>1</v>
      </c>
      <c r="J168" s="13" t="n">
        <v>2</v>
      </c>
      <c r="K168" s="13" t="n">
        <v>5</v>
      </c>
      <c r="L168" s="157" t="s">
        <v>21</v>
      </c>
      <c r="M168" s="217"/>
      <c r="N168" s="218"/>
    </row>
    <row r="169" customFormat="false" ht="16.5" hidden="false" customHeight="true" outlineLevel="0" collapsed="false">
      <c r="A169" s="214"/>
      <c r="B169" s="215"/>
      <c r="C169" s="45" t="s">
        <v>304</v>
      </c>
      <c r="D169" s="193" t="s">
        <v>305</v>
      </c>
      <c r="E169" s="13" t="n">
        <v>16</v>
      </c>
      <c r="F169" s="13" t="n">
        <v>16</v>
      </c>
      <c r="G169" s="13"/>
      <c r="H169" s="13"/>
      <c r="I169" s="13" t="n">
        <v>1</v>
      </c>
      <c r="J169" s="13" t="n">
        <v>2</v>
      </c>
      <c r="K169" s="13" t="n">
        <v>6</v>
      </c>
      <c r="L169" s="157" t="s">
        <v>21</v>
      </c>
      <c r="M169" s="217"/>
      <c r="N169" s="218"/>
    </row>
    <row r="170" customFormat="false" ht="16.5" hidden="false" customHeight="true" outlineLevel="0" collapsed="false">
      <c r="A170" s="214"/>
      <c r="B170" s="215"/>
      <c r="C170" s="45" t="s">
        <v>306</v>
      </c>
      <c r="D170" s="156" t="s">
        <v>307</v>
      </c>
      <c r="E170" s="13" t="n">
        <v>16</v>
      </c>
      <c r="F170" s="13" t="n">
        <v>16</v>
      </c>
      <c r="G170" s="13"/>
      <c r="H170" s="13"/>
      <c r="I170" s="13" t="n">
        <v>1</v>
      </c>
      <c r="J170" s="13" t="n">
        <v>2</v>
      </c>
      <c r="K170" s="13" t="n">
        <v>6</v>
      </c>
      <c r="L170" s="157" t="s">
        <v>21</v>
      </c>
      <c r="M170" s="217"/>
      <c r="N170" s="218"/>
    </row>
    <row r="171" customFormat="false" ht="16.5" hidden="false" customHeight="true" outlineLevel="0" collapsed="false">
      <c r="A171" s="214"/>
      <c r="B171" s="215"/>
      <c r="C171" s="176" t="s">
        <v>308</v>
      </c>
      <c r="D171" s="219" t="s">
        <v>309</v>
      </c>
      <c r="E171" s="143" t="n">
        <v>16</v>
      </c>
      <c r="F171" s="143" t="n">
        <v>16</v>
      </c>
      <c r="G171" s="143"/>
      <c r="H171" s="143"/>
      <c r="I171" s="143" t="n">
        <v>1</v>
      </c>
      <c r="J171" s="143" t="n">
        <v>2</v>
      </c>
      <c r="K171" s="143" t="n">
        <v>6</v>
      </c>
      <c r="L171" s="220" t="s">
        <v>21</v>
      </c>
      <c r="M171" s="217"/>
      <c r="N171" s="218"/>
    </row>
    <row r="172" customFormat="false" ht="20.25" hidden="false" customHeight="true" outlineLevel="0" collapsed="false">
      <c r="A172" s="214"/>
      <c r="B172" s="221"/>
      <c r="C172" s="222" t="s">
        <v>71</v>
      </c>
      <c r="D172" s="222"/>
      <c r="E172" s="95" t="n">
        <v>32</v>
      </c>
      <c r="F172" s="95" t="n">
        <v>32</v>
      </c>
      <c r="G172" s="196"/>
      <c r="H172" s="95"/>
      <c r="I172" s="95" t="n">
        <v>2</v>
      </c>
      <c r="J172" s="196"/>
      <c r="K172" s="196"/>
      <c r="L172" s="223"/>
      <c r="M172" s="217"/>
      <c r="N172" s="217"/>
    </row>
    <row r="173" customFormat="false" ht="16.5" hidden="false" customHeight="true" outlineLevel="0" collapsed="false">
      <c r="A173" s="214"/>
      <c r="B173" s="224" t="s">
        <v>127</v>
      </c>
      <c r="C173" s="225" t="s">
        <v>310</v>
      </c>
      <c r="D173" s="226" t="s">
        <v>311</v>
      </c>
      <c r="E173" s="12" t="n">
        <v>16</v>
      </c>
      <c r="F173" s="12" t="n">
        <v>16</v>
      </c>
      <c r="G173" s="12"/>
      <c r="H173" s="12"/>
      <c r="I173" s="12" t="n">
        <v>1</v>
      </c>
      <c r="J173" s="12" t="n">
        <v>2</v>
      </c>
      <c r="K173" s="12" t="n">
        <v>4</v>
      </c>
      <c r="L173" s="227" t="s">
        <v>21</v>
      </c>
      <c r="M173" s="228" t="s">
        <v>130</v>
      </c>
      <c r="N173" s="218"/>
    </row>
    <row r="174" customFormat="false" ht="16.5" hidden="false" customHeight="true" outlineLevel="0" collapsed="false">
      <c r="A174" s="214"/>
      <c r="B174" s="224"/>
      <c r="C174" s="225" t="s">
        <v>312</v>
      </c>
      <c r="D174" s="229" t="s">
        <v>313</v>
      </c>
      <c r="E174" s="13" t="n">
        <v>16</v>
      </c>
      <c r="F174" s="13" t="n">
        <v>16</v>
      </c>
      <c r="G174" s="13"/>
      <c r="H174" s="13"/>
      <c r="I174" s="13" t="n">
        <v>1</v>
      </c>
      <c r="J174" s="13" t="n">
        <v>2</v>
      </c>
      <c r="K174" s="13" t="n">
        <v>5</v>
      </c>
      <c r="L174" s="157" t="s">
        <v>21</v>
      </c>
      <c r="M174" s="228"/>
      <c r="N174" s="218"/>
    </row>
    <row r="175" customFormat="false" ht="16.5" hidden="false" customHeight="true" outlineLevel="0" collapsed="false">
      <c r="A175" s="214"/>
      <c r="B175" s="224"/>
      <c r="C175" s="225" t="s">
        <v>314</v>
      </c>
      <c r="D175" s="229" t="s">
        <v>315</v>
      </c>
      <c r="E175" s="13" t="n">
        <v>16</v>
      </c>
      <c r="F175" s="13" t="n">
        <v>16</v>
      </c>
      <c r="G175" s="13"/>
      <c r="H175" s="13"/>
      <c r="I175" s="13" t="n">
        <v>1</v>
      </c>
      <c r="J175" s="13" t="n">
        <v>2</v>
      </c>
      <c r="K175" s="13" t="n">
        <v>5</v>
      </c>
      <c r="L175" s="157" t="s">
        <v>21</v>
      </c>
      <c r="M175" s="228"/>
      <c r="N175" s="218"/>
    </row>
    <row r="176" customFormat="false" ht="16.5" hidden="false" customHeight="true" outlineLevel="0" collapsed="false">
      <c r="A176" s="214"/>
      <c r="B176" s="224"/>
      <c r="C176" s="225" t="s">
        <v>316</v>
      </c>
      <c r="D176" s="230" t="s">
        <v>317</v>
      </c>
      <c r="E176" s="143" t="n">
        <v>16</v>
      </c>
      <c r="F176" s="143" t="n">
        <v>16</v>
      </c>
      <c r="G176" s="143"/>
      <c r="H176" s="143"/>
      <c r="I176" s="143" t="n">
        <v>1</v>
      </c>
      <c r="J176" s="143" t="n">
        <v>2</v>
      </c>
      <c r="K176" s="143" t="n">
        <v>6</v>
      </c>
      <c r="L176" s="220" t="s">
        <v>21</v>
      </c>
      <c r="M176" s="228"/>
      <c r="N176" s="218"/>
    </row>
    <row r="177" customFormat="false" ht="20.25" hidden="false" customHeight="true" outlineLevel="0" collapsed="false">
      <c r="A177" s="214"/>
      <c r="B177" s="221"/>
      <c r="C177" s="95" t="s">
        <v>71</v>
      </c>
      <c r="D177" s="95"/>
      <c r="E177" s="95" t="n">
        <v>32</v>
      </c>
      <c r="F177" s="95" t="n">
        <v>32</v>
      </c>
      <c r="G177" s="95"/>
      <c r="H177" s="95"/>
      <c r="I177" s="231" t="s">
        <v>318</v>
      </c>
      <c r="J177" s="95"/>
      <c r="K177" s="95"/>
      <c r="L177" s="232"/>
      <c r="M177" s="228"/>
      <c r="N177" s="228"/>
    </row>
    <row r="178" customFormat="false" ht="25.5" hidden="false" customHeight="true" outlineLevel="0" collapsed="false">
      <c r="A178" s="214"/>
      <c r="B178" s="233" t="s">
        <v>127</v>
      </c>
      <c r="C178" s="165" t="s">
        <v>319</v>
      </c>
      <c r="D178" s="234" t="s">
        <v>320</v>
      </c>
      <c r="E178" s="235" t="n">
        <v>32</v>
      </c>
      <c r="F178" s="236" t="n">
        <v>16</v>
      </c>
      <c r="G178" s="236"/>
      <c r="H178" s="236" t="n">
        <v>16</v>
      </c>
      <c r="I178" s="235" t="n">
        <v>2</v>
      </c>
      <c r="J178" s="235" t="n">
        <v>2</v>
      </c>
      <c r="K178" s="235" t="n">
        <v>4</v>
      </c>
      <c r="L178" s="217" t="s">
        <v>21</v>
      </c>
      <c r="M178" s="237" t="s">
        <v>130</v>
      </c>
      <c r="N178" s="218"/>
    </row>
    <row r="179" customFormat="false" ht="20.25" hidden="false" customHeight="true" outlineLevel="0" collapsed="false">
      <c r="A179" s="214"/>
      <c r="B179" s="233"/>
      <c r="C179" s="45" t="s">
        <v>321</v>
      </c>
      <c r="D179" s="202" t="s">
        <v>322</v>
      </c>
      <c r="E179" s="18" t="n">
        <v>16</v>
      </c>
      <c r="F179" s="18" t="n">
        <v>16</v>
      </c>
      <c r="G179" s="18"/>
      <c r="H179" s="238"/>
      <c r="I179" s="238" t="n">
        <v>1</v>
      </c>
      <c r="J179" s="238" t="n">
        <v>1</v>
      </c>
      <c r="K179" s="24" t="n">
        <v>5</v>
      </c>
      <c r="L179" s="228" t="s">
        <v>21</v>
      </c>
      <c r="M179" s="237"/>
      <c r="N179" s="218"/>
    </row>
    <row r="180" customFormat="false" ht="20.25" hidden="false" customHeight="true" outlineLevel="0" collapsed="false">
      <c r="A180" s="214"/>
      <c r="B180" s="233"/>
      <c r="C180" s="45" t="s">
        <v>323</v>
      </c>
      <c r="D180" s="202" t="s">
        <v>324</v>
      </c>
      <c r="E180" s="18" t="n">
        <v>16</v>
      </c>
      <c r="F180" s="18" t="n">
        <v>16</v>
      </c>
      <c r="G180" s="18"/>
      <c r="H180" s="238"/>
      <c r="I180" s="238" t="n">
        <v>1</v>
      </c>
      <c r="J180" s="238" t="n">
        <v>1</v>
      </c>
      <c r="K180" s="238" t="n">
        <v>6</v>
      </c>
      <c r="L180" s="228" t="s">
        <v>21</v>
      </c>
      <c r="M180" s="237"/>
      <c r="N180" s="218"/>
    </row>
    <row r="181" customFormat="false" ht="24.75" hidden="false" customHeight="true" outlineLevel="0" collapsed="false">
      <c r="A181" s="214"/>
      <c r="B181" s="233"/>
      <c r="C181" s="239" t="s">
        <v>325</v>
      </c>
      <c r="D181" s="240" t="s">
        <v>326</v>
      </c>
      <c r="E181" s="241" t="n">
        <v>16</v>
      </c>
      <c r="F181" s="241" t="n">
        <v>16</v>
      </c>
      <c r="G181" s="241"/>
      <c r="H181" s="242"/>
      <c r="I181" s="242" t="n">
        <v>1</v>
      </c>
      <c r="J181" s="242" t="n">
        <v>1</v>
      </c>
      <c r="K181" s="242" t="n">
        <v>6</v>
      </c>
      <c r="L181" s="243" t="s">
        <v>21</v>
      </c>
      <c r="M181" s="237"/>
      <c r="N181" s="218"/>
    </row>
    <row r="182" customFormat="false" ht="20.25" hidden="false" customHeight="true" outlineLevel="0" collapsed="false">
      <c r="A182" s="214"/>
      <c r="B182" s="221"/>
      <c r="C182" s="222" t="s">
        <v>71</v>
      </c>
      <c r="D182" s="222"/>
      <c r="E182" s="95" t="n">
        <v>32</v>
      </c>
      <c r="F182" s="95" t="n">
        <v>32</v>
      </c>
      <c r="G182" s="95"/>
      <c r="H182" s="95"/>
      <c r="I182" s="231" t="s">
        <v>318</v>
      </c>
      <c r="J182" s="244"/>
      <c r="K182" s="244"/>
      <c r="L182" s="245"/>
      <c r="M182" s="237"/>
      <c r="N182" s="218"/>
    </row>
    <row r="183" customFormat="false" ht="21" hidden="false" customHeight="true" outlineLevel="0" collapsed="false">
      <c r="A183" s="214"/>
      <c r="B183" s="246"/>
      <c r="C183" s="222" t="s">
        <v>74</v>
      </c>
      <c r="D183" s="222"/>
      <c r="E183" s="95" t="n">
        <v>64</v>
      </c>
      <c r="F183" s="95" t="n">
        <v>64</v>
      </c>
      <c r="G183" s="196"/>
      <c r="H183" s="95"/>
      <c r="I183" s="95" t="n">
        <v>4</v>
      </c>
      <c r="J183" s="196"/>
      <c r="K183" s="196"/>
      <c r="L183" s="196"/>
      <c r="M183" s="247"/>
      <c r="N183" s="248"/>
    </row>
    <row r="184" customFormat="false" ht="21" hidden="false" customHeight="true" outlineLevel="0" collapsed="false">
      <c r="A184" s="249"/>
      <c r="B184" s="63"/>
      <c r="C184" s="250"/>
      <c r="D184" s="250"/>
      <c r="E184" s="62"/>
      <c r="F184" s="62"/>
      <c r="G184" s="250"/>
      <c r="H184" s="62"/>
      <c r="I184" s="62"/>
      <c r="J184" s="250"/>
      <c r="K184" s="250"/>
      <c r="L184" s="250"/>
      <c r="M184" s="251"/>
      <c r="N184" s="252"/>
    </row>
    <row r="185" customFormat="false" ht="36.75" hidden="false" customHeight="true" outlineLevel="0" collapsed="false">
      <c r="A185" s="150" t="s">
        <v>327</v>
      </c>
      <c r="B185" s="150"/>
      <c r="C185" s="150"/>
      <c r="D185" s="150"/>
      <c r="E185" s="150"/>
      <c r="F185" s="150"/>
      <c r="G185" s="150"/>
      <c r="H185" s="150"/>
      <c r="I185" s="150"/>
      <c r="J185" s="150"/>
      <c r="K185" s="150"/>
      <c r="L185" s="150"/>
      <c r="M185" s="150"/>
    </row>
    <row r="186" customFormat="false" ht="45.75" hidden="false" customHeight="true" outlineLevel="0" collapsed="false">
      <c r="A186" s="253" t="s">
        <v>3</v>
      </c>
      <c r="B186" s="254" t="s">
        <v>4</v>
      </c>
      <c r="C186" s="255" t="s">
        <v>5</v>
      </c>
      <c r="D186" s="254" t="s">
        <v>6</v>
      </c>
      <c r="E186" s="254" t="s">
        <v>7</v>
      </c>
      <c r="F186" s="254" t="s">
        <v>8</v>
      </c>
      <c r="G186" s="254" t="s">
        <v>328</v>
      </c>
      <c r="H186" s="254" t="s">
        <v>11</v>
      </c>
      <c r="I186" s="254" t="s">
        <v>12</v>
      </c>
      <c r="J186" s="254" t="s">
        <v>13</v>
      </c>
      <c r="K186" s="254" t="s">
        <v>14</v>
      </c>
      <c r="L186" s="254" t="s">
        <v>329</v>
      </c>
      <c r="M186" s="256" t="s">
        <v>16</v>
      </c>
      <c r="N186" s="256"/>
    </row>
    <row r="187" customFormat="false" ht="27.75" hidden="false" customHeight="true" outlineLevel="0" collapsed="false">
      <c r="A187" s="253" t="s">
        <v>330</v>
      </c>
      <c r="B187" s="254" t="s">
        <v>79</v>
      </c>
      <c r="C187" s="165" t="s">
        <v>331</v>
      </c>
      <c r="D187" s="257" t="s">
        <v>332</v>
      </c>
      <c r="E187" s="258" t="s">
        <v>333</v>
      </c>
      <c r="F187" s="259"/>
      <c r="G187" s="258" t="s">
        <v>333</v>
      </c>
      <c r="H187" s="258" t="n">
        <v>1</v>
      </c>
      <c r="I187" s="259"/>
      <c r="J187" s="260" t="s">
        <v>32</v>
      </c>
      <c r="K187" s="261" t="s">
        <v>21</v>
      </c>
      <c r="L187" s="262" t="s">
        <v>334</v>
      </c>
      <c r="M187" s="263" t="s">
        <v>335</v>
      </c>
      <c r="N187" s="263"/>
    </row>
    <row r="188" customFormat="false" ht="33" hidden="false" customHeight="true" outlineLevel="0" collapsed="false">
      <c r="A188" s="253"/>
      <c r="B188" s="254"/>
      <c r="C188" s="45" t="s">
        <v>336</v>
      </c>
      <c r="D188" s="264" t="s">
        <v>337</v>
      </c>
      <c r="E188" s="58" t="s">
        <v>338</v>
      </c>
      <c r="F188" s="73"/>
      <c r="G188" s="58" t="s">
        <v>338</v>
      </c>
      <c r="H188" s="58" t="n">
        <v>1</v>
      </c>
      <c r="I188" s="73"/>
      <c r="J188" s="73" t="n">
        <v>4</v>
      </c>
      <c r="K188" s="265" t="s">
        <v>21</v>
      </c>
      <c r="L188" s="262"/>
      <c r="M188" s="266" t="s">
        <v>339</v>
      </c>
      <c r="N188" s="266"/>
    </row>
    <row r="189" customFormat="false" ht="33.75" hidden="false" customHeight="true" outlineLevel="0" collapsed="false">
      <c r="A189" s="253"/>
      <c r="B189" s="254"/>
      <c r="C189" s="45" t="s">
        <v>340</v>
      </c>
      <c r="D189" s="264" t="s">
        <v>341</v>
      </c>
      <c r="E189" s="58" t="s">
        <v>338</v>
      </c>
      <c r="F189" s="73"/>
      <c r="G189" s="58" t="s">
        <v>338</v>
      </c>
      <c r="H189" s="58" t="n">
        <v>1</v>
      </c>
      <c r="I189" s="73"/>
      <c r="J189" s="73" t="n">
        <v>6</v>
      </c>
      <c r="K189" s="265" t="s">
        <v>21</v>
      </c>
      <c r="L189" s="262"/>
      <c r="M189" s="266" t="s">
        <v>342</v>
      </c>
      <c r="N189" s="266"/>
    </row>
    <row r="190" customFormat="false" ht="27" hidden="false" customHeight="true" outlineLevel="0" collapsed="false">
      <c r="A190" s="253"/>
      <c r="B190" s="254"/>
      <c r="C190" s="45" t="s">
        <v>343</v>
      </c>
      <c r="D190" s="267" t="s">
        <v>344</v>
      </c>
      <c r="E190" s="58" t="s">
        <v>345</v>
      </c>
      <c r="F190" s="72"/>
      <c r="G190" s="58" t="s">
        <v>345</v>
      </c>
      <c r="H190" s="58" t="n">
        <v>7</v>
      </c>
      <c r="I190" s="72"/>
      <c r="J190" s="73" t="n">
        <v>7</v>
      </c>
      <c r="K190" s="265" t="s">
        <v>21</v>
      </c>
      <c r="L190" s="262"/>
      <c r="M190" s="266" t="s">
        <v>346</v>
      </c>
      <c r="N190" s="266"/>
    </row>
    <row r="191" customFormat="false" ht="27" hidden="false" customHeight="true" outlineLevel="0" collapsed="false">
      <c r="A191" s="253"/>
      <c r="B191" s="254"/>
      <c r="C191" s="45" t="s">
        <v>347</v>
      </c>
      <c r="D191" s="267" t="s">
        <v>348</v>
      </c>
      <c r="E191" s="58" t="s">
        <v>349</v>
      </c>
      <c r="F191" s="72"/>
      <c r="G191" s="58" t="s">
        <v>349</v>
      </c>
      <c r="H191" s="58" t="n">
        <v>7</v>
      </c>
      <c r="I191" s="72"/>
      <c r="J191" s="73" t="n">
        <v>8</v>
      </c>
      <c r="K191" s="265" t="s">
        <v>21</v>
      </c>
      <c r="L191" s="262"/>
      <c r="M191" s="268"/>
      <c r="N191" s="268"/>
    </row>
    <row r="192" customFormat="false" ht="34.5" hidden="false" customHeight="true" outlineLevel="0" collapsed="false">
      <c r="A192" s="253"/>
      <c r="B192" s="254"/>
      <c r="C192" s="241"/>
      <c r="D192" s="269" t="s">
        <v>350</v>
      </c>
      <c r="E192" s="270"/>
      <c r="F192" s="271"/>
      <c r="G192" s="270"/>
      <c r="H192" s="270" t="n">
        <v>3</v>
      </c>
      <c r="I192" s="271"/>
      <c r="J192" s="272" t="n">
        <v>8</v>
      </c>
      <c r="K192" s="273" t="s">
        <v>21</v>
      </c>
      <c r="L192" s="262"/>
      <c r="M192" s="274" t="s">
        <v>351</v>
      </c>
      <c r="N192" s="274"/>
    </row>
    <row r="193" customFormat="false" ht="27" hidden="false" customHeight="true" outlineLevel="0" collapsed="false">
      <c r="A193" s="275"/>
      <c r="B193" s="276"/>
      <c r="C193" s="277"/>
      <c r="D193" s="278" t="s">
        <v>352</v>
      </c>
      <c r="E193" s="279" t="s">
        <v>353</v>
      </c>
      <c r="F193" s="279"/>
      <c r="G193" s="279"/>
      <c r="H193" s="279" t="n">
        <v>20</v>
      </c>
      <c r="I193" s="280"/>
      <c r="J193" s="280"/>
      <c r="K193" s="277"/>
      <c r="L193" s="277"/>
      <c r="M193" s="281"/>
      <c r="N193" s="281"/>
    </row>
  </sheetData>
  <mergeCells count="86">
    <mergeCell ref="A1:N2"/>
    <mergeCell ref="A3:N3"/>
    <mergeCell ref="A6:A22"/>
    <mergeCell ref="B6:B22"/>
    <mergeCell ref="A24:N24"/>
    <mergeCell ref="A25:N25"/>
    <mergeCell ref="A27:A35"/>
    <mergeCell ref="B27:B30"/>
    <mergeCell ref="N27:N29"/>
    <mergeCell ref="B31:B34"/>
    <mergeCell ref="B35:D35"/>
    <mergeCell ref="A36:N36"/>
    <mergeCell ref="A38:N38"/>
    <mergeCell ref="A39:N39"/>
    <mergeCell ref="A41:A48"/>
    <mergeCell ref="B41:B46"/>
    <mergeCell ref="A49:N49"/>
    <mergeCell ref="A51:A163"/>
    <mergeCell ref="B51:B63"/>
    <mergeCell ref="M51:M62"/>
    <mergeCell ref="N51:N62"/>
    <mergeCell ref="C63:D63"/>
    <mergeCell ref="B64:B76"/>
    <mergeCell ref="M64:M75"/>
    <mergeCell ref="N64:N76"/>
    <mergeCell ref="C76:D76"/>
    <mergeCell ref="C77:D77"/>
    <mergeCell ref="B78:B91"/>
    <mergeCell ref="M78:M90"/>
    <mergeCell ref="N78:N91"/>
    <mergeCell ref="B92:B104"/>
    <mergeCell ref="M92:M103"/>
    <mergeCell ref="N92:N104"/>
    <mergeCell ref="C104:D104"/>
    <mergeCell ref="C105:D105"/>
    <mergeCell ref="B106:B113"/>
    <mergeCell ref="M106:M112"/>
    <mergeCell ref="N106:N112"/>
    <mergeCell ref="C113:D113"/>
    <mergeCell ref="B114:B125"/>
    <mergeCell ref="M114:M124"/>
    <mergeCell ref="N114:N124"/>
    <mergeCell ref="C125:D125"/>
    <mergeCell ref="C126:D126"/>
    <mergeCell ref="B127:B136"/>
    <mergeCell ref="M127:M135"/>
    <mergeCell ref="N127:N136"/>
    <mergeCell ref="C136:D136"/>
    <mergeCell ref="B137:B150"/>
    <mergeCell ref="M137:M149"/>
    <mergeCell ref="N137:N150"/>
    <mergeCell ref="C150:D150"/>
    <mergeCell ref="M151:M155"/>
    <mergeCell ref="N151:N162"/>
    <mergeCell ref="B152:B155"/>
    <mergeCell ref="C156:D156"/>
    <mergeCell ref="M157:M161"/>
    <mergeCell ref="B158:B161"/>
    <mergeCell ref="C162:D162"/>
    <mergeCell ref="C163:D163"/>
    <mergeCell ref="A164:N164"/>
    <mergeCell ref="A165:N165"/>
    <mergeCell ref="A167:A183"/>
    <mergeCell ref="B167:B171"/>
    <mergeCell ref="M167:M172"/>
    <mergeCell ref="N167:N182"/>
    <mergeCell ref="C172:D172"/>
    <mergeCell ref="B173:B176"/>
    <mergeCell ref="M173:M177"/>
    <mergeCell ref="C177:D177"/>
    <mergeCell ref="B178:B181"/>
    <mergeCell ref="M178:M182"/>
    <mergeCell ref="C182:D182"/>
    <mergeCell ref="C183:D183"/>
    <mergeCell ref="A185:M185"/>
    <mergeCell ref="M186:N186"/>
    <mergeCell ref="A187:A192"/>
    <mergeCell ref="B187:B192"/>
    <mergeCell ref="L187:L192"/>
    <mergeCell ref="M187:N187"/>
    <mergeCell ref="M188:N188"/>
    <mergeCell ref="M189:N189"/>
    <mergeCell ref="M190:N190"/>
    <mergeCell ref="M191:N191"/>
    <mergeCell ref="M192:N192"/>
    <mergeCell ref="M193:N193"/>
  </mergeCells>
  <printOptions headings="false" gridLines="false" gridLinesSet="true" horizontalCentered="false" verticalCentered="false"/>
  <pageMargins left="0.75" right="0.620138888888889" top="0.7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93" activeCellId="0" sqref="B9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6.36"/>
    <col collapsed="false" customWidth="true" hidden="false" outlineLevel="0" max="2" min="2" style="1" width="18.99"/>
    <col collapsed="false" customWidth="true" hidden="false" outlineLevel="0" max="4" min="3" style="1" width="6.12"/>
    <col collapsed="false" customWidth="true" hidden="false" outlineLevel="0" max="5" min="5" style="2" width="6.12"/>
    <col collapsed="false" customWidth="true" hidden="false" outlineLevel="0" max="9" min="6" style="1" width="6.12"/>
    <col collapsed="false" customWidth="true" hidden="false" outlineLevel="0" max="10" min="10" style="2" width="8.36"/>
    <col collapsed="false" customWidth="true" hidden="false" outlineLevel="0" max="11" min="11" style="2" width="6.99"/>
    <col collapsed="false" customWidth="true" hidden="false" outlineLevel="0" max="12" min="12" style="1" width="19.12"/>
    <col collapsed="false" customWidth="true" hidden="false" outlineLevel="0" max="16" min="13" style="1" width="6.62"/>
    <col collapsed="false" customWidth="true" hidden="false" outlineLevel="0" max="17" min="17" style="2" width="6.62"/>
    <col collapsed="false" customWidth="true" hidden="false" outlineLevel="0" max="19" min="18" style="1" width="6.62"/>
    <col collapsed="false" customWidth="true" hidden="false" outlineLevel="0" max="20" min="20" style="2" width="6.62"/>
    <col collapsed="false" customWidth="true" hidden="false" outlineLevel="0" max="21" min="21" style="2" width="7.12"/>
    <col collapsed="false" customWidth="true" hidden="false" outlineLevel="0" max="22" min="22" style="1" width="18.12"/>
    <col collapsed="false" customWidth="true" hidden="false" outlineLevel="0" max="29" min="23" style="1" width="6.62"/>
    <col collapsed="false" customWidth="true" hidden="false" outlineLevel="0" max="30" min="30" style="2" width="6.62"/>
    <col collapsed="false" customWidth="false" hidden="false" outlineLevel="0" max="257" min="31" style="1" width="8.99"/>
  </cols>
  <sheetData>
    <row r="1" customFormat="false" ht="35.25" hidden="false" customHeight="true" outlineLevel="0" collapsed="false">
      <c r="A1" s="282" t="s">
        <v>354</v>
      </c>
      <c r="B1" s="282"/>
      <c r="C1" s="282"/>
      <c r="D1" s="282"/>
      <c r="E1" s="282"/>
      <c r="F1" s="282"/>
      <c r="G1" s="282"/>
      <c r="H1" s="282"/>
      <c r="I1" s="282"/>
      <c r="J1" s="282"/>
      <c r="K1" s="283" t="s">
        <v>355</v>
      </c>
      <c r="L1" s="283"/>
      <c r="M1" s="283"/>
      <c r="N1" s="283"/>
      <c r="O1" s="283"/>
      <c r="P1" s="283"/>
      <c r="Q1" s="283"/>
      <c r="R1" s="283"/>
      <c r="S1" s="283"/>
      <c r="T1" s="283"/>
      <c r="U1" s="284" t="s">
        <v>356</v>
      </c>
      <c r="V1" s="284"/>
      <c r="W1" s="284"/>
      <c r="X1" s="284"/>
      <c r="Y1" s="284"/>
      <c r="Z1" s="284"/>
      <c r="AA1" s="284"/>
      <c r="AB1" s="284"/>
      <c r="AC1" s="284"/>
      <c r="AD1" s="284"/>
    </row>
    <row r="2" customFormat="false" ht="29.25" hidden="false" customHeight="true" outlineLevel="0" collapsed="false">
      <c r="A2" s="285" t="s">
        <v>357</v>
      </c>
      <c r="B2" s="286" t="s">
        <v>358</v>
      </c>
      <c r="C2" s="286" t="s">
        <v>11</v>
      </c>
      <c r="D2" s="287" t="s">
        <v>359</v>
      </c>
      <c r="E2" s="286"/>
      <c r="F2" s="286"/>
      <c r="G2" s="286"/>
      <c r="H2" s="286"/>
      <c r="I2" s="286"/>
      <c r="J2" s="288"/>
      <c r="K2" s="289" t="s">
        <v>357</v>
      </c>
      <c r="L2" s="290" t="s">
        <v>358</v>
      </c>
      <c r="M2" s="290" t="s">
        <v>11</v>
      </c>
      <c r="N2" s="291" t="s">
        <v>359</v>
      </c>
      <c r="O2" s="290"/>
      <c r="P2" s="290"/>
      <c r="Q2" s="290"/>
      <c r="R2" s="290"/>
      <c r="S2" s="290"/>
      <c r="T2" s="292"/>
      <c r="U2" s="293" t="s">
        <v>357</v>
      </c>
      <c r="V2" s="294" t="s">
        <v>358</v>
      </c>
      <c r="W2" s="294" t="s">
        <v>11</v>
      </c>
      <c r="X2" s="295" t="s">
        <v>359</v>
      </c>
      <c r="Y2" s="294"/>
      <c r="Z2" s="294"/>
      <c r="AA2" s="294"/>
      <c r="AB2" s="294"/>
      <c r="AC2" s="294"/>
      <c r="AD2" s="296"/>
    </row>
    <row r="3" customFormat="false" ht="23.25" hidden="false" customHeight="true" outlineLevel="0" collapsed="false">
      <c r="A3" s="297" t="n">
        <v>1</v>
      </c>
      <c r="B3" s="298" t="s">
        <v>360</v>
      </c>
      <c r="C3" s="298" t="n">
        <v>20</v>
      </c>
      <c r="D3" s="298" t="n">
        <v>10</v>
      </c>
      <c r="E3" s="298"/>
      <c r="F3" s="298"/>
      <c r="G3" s="298"/>
      <c r="H3" s="298"/>
      <c r="I3" s="298"/>
      <c r="J3" s="299"/>
      <c r="K3" s="300" t="n">
        <v>1</v>
      </c>
      <c r="L3" s="301" t="s">
        <v>360</v>
      </c>
      <c r="M3" s="301" t="n">
        <v>20</v>
      </c>
      <c r="N3" s="301" t="n">
        <v>10</v>
      </c>
      <c r="O3" s="301"/>
      <c r="P3" s="301"/>
      <c r="Q3" s="301"/>
      <c r="R3" s="301"/>
      <c r="S3" s="301"/>
      <c r="T3" s="302"/>
      <c r="U3" s="303" t="n">
        <v>1</v>
      </c>
      <c r="V3" s="304" t="s">
        <v>360</v>
      </c>
      <c r="W3" s="304" t="n">
        <v>20</v>
      </c>
      <c r="X3" s="304" t="n">
        <v>10</v>
      </c>
      <c r="Y3" s="304"/>
      <c r="Z3" s="304"/>
      <c r="AA3" s="304"/>
      <c r="AB3" s="304"/>
      <c r="AC3" s="304"/>
      <c r="AD3" s="305"/>
    </row>
    <row r="4" customFormat="false" ht="23.25" hidden="false" customHeight="true" outlineLevel="0" collapsed="false">
      <c r="A4" s="306" t="n">
        <v>2</v>
      </c>
      <c r="B4" s="307" t="s">
        <v>361</v>
      </c>
      <c r="C4" s="307" t="n">
        <v>20</v>
      </c>
      <c r="D4" s="307" t="n">
        <v>9</v>
      </c>
      <c r="E4" s="307"/>
      <c r="F4" s="307"/>
      <c r="G4" s="307"/>
      <c r="H4" s="307"/>
      <c r="I4" s="307"/>
      <c r="J4" s="308"/>
      <c r="K4" s="309" t="n">
        <v>2</v>
      </c>
      <c r="L4" s="310" t="s">
        <v>361</v>
      </c>
      <c r="M4" s="310" t="n">
        <v>20</v>
      </c>
      <c r="N4" s="310" t="n">
        <v>9</v>
      </c>
      <c r="O4" s="310"/>
      <c r="P4" s="310"/>
      <c r="Q4" s="310"/>
      <c r="R4" s="310"/>
      <c r="S4" s="310"/>
      <c r="T4" s="311"/>
      <c r="U4" s="312" t="n">
        <v>2</v>
      </c>
      <c r="V4" s="313" t="s">
        <v>361</v>
      </c>
      <c r="W4" s="313" t="n">
        <v>20</v>
      </c>
      <c r="X4" s="313" t="n">
        <v>9</v>
      </c>
      <c r="Y4" s="313"/>
      <c r="Z4" s="313"/>
      <c r="AA4" s="313"/>
      <c r="AB4" s="313"/>
      <c r="AC4" s="313"/>
      <c r="AD4" s="314"/>
    </row>
    <row r="5" customFormat="false" ht="23.25" hidden="false" customHeight="true" outlineLevel="0" collapsed="false">
      <c r="A5" s="306" t="n">
        <v>3</v>
      </c>
      <c r="B5" s="307" t="s">
        <v>362</v>
      </c>
      <c r="C5" s="307" t="n">
        <v>28</v>
      </c>
      <c r="D5" s="307" t="n">
        <v>16</v>
      </c>
      <c r="E5" s="307"/>
      <c r="F5" s="307"/>
      <c r="G5" s="307"/>
      <c r="H5" s="307"/>
      <c r="I5" s="307"/>
      <c r="J5" s="308"/>
      <c r="K5" s="309" t="n">
        <v>3</v>
      </c>
      <c r="L5" s="310" t="s">
        <v>362</v>
      </c>
      <c r="M5" s="310" t="n">
        <v>25</v>
      </c>
      <c r="N5" s="310" t="n">
        <v>13</v>
      </c>
      <c r="O5" s="310"/>
      <c r="P5" s="310"/>
      <c r="Q5" s="310"/>
      <c r="R5" s="310"/>
      <c r="S5" s="310"/>
      <c r="T5" s="311"/>
      <c r="U5" s="312" t="n">
        <v>3</v>
      </c>
      <c r="V5" s="313" t="s">
        <v>362</v>
      </c>
      <c r="W5" s="313" t="n">
        <v>28</v>
      </c>
      <c r="X5" s="313" t="n">
        <v>16</v>
      </c>
      <c r="Y5" s="313"/>
      <c r="Z5" s="313"/>
      <c r="AA5" s="313"/>
      <c r="AB5" s="313"/>
      <c r="AC5" s="313"/>
      <c r="AD5" s="314"/>
    </row>
    <row r="6" customFormat="false" ht="23.25" hidden="false" customHeight="true" outlineLevel="0" collapsed="false">
      <c r="A6" s="297" t="n">
        <v>4</v>
      </c>
      <c r="B6" s="307" t="s">
        <v>363</v>
      </c>
      <c r="C6" s="307" t="n">
        <v>23</v>
      </c>
      <c r="D6" s="307" t="n">
        <v>18</v>
      </c>
      <c r="E6" s="307"/>
      <c r="F6" s="307"/>
      <c r="G6" s="307"/>
      <c r="H6" s="307"/>
      <c r="I6" s="307"/>
      <c r="J6" s="308"/>
      <c r="K6" s="300" t="n">
        <v>4</v>
      </c>
      <c r="L6" s="310" t="s">
        <v>363</v>
      </c>
      <c r="M6" s="310" t="n">
        <v>22</v>
      </c>
      <c r="N6" s="310" t="n">
        <v>15</v>
      </c>
      <c r="O6" s="310"/>
      <c r="P6" s="310"/>
      <c r="Q6" s="310"/>
      <c r="R6" s="310"/>
      <c r="S6" s="310"/>
      <c r="T6" s="311"/>
      <c r="U6" s="303" t="n">
        <v>4</v>
      </c>
      <c r="V6" s="313" t="s">
        <v>363</v>
      </c>
      <c r="W6" s="313" t="n">
        <v>25</v>
      </c>
      <c r="X6" s="313" t="n">
        <v>18</v>
      </c>
      <c r="Y6" s="313"/>
      <c r="Z6" s="313"/>
      <c r="AA6" s="313"/>
      <c r="AB6" s="313"/>
      <c r="AC6" s="313"/>
      <c r="AD6" s="314"/>
    </row>
    <row r="7" customFormat="false" ht="23.25" hidden="false" customHeight="true" outlineLevel="0" collapsed="false">
      <c r="A7" s="306" t="n">
        <v>5</v>
      </c>
      <c r="B7" s="307" t="s">
        <v>364</v>
      </c>
      <c r="C7" s="307" t="n">
        <v>22</v>
      </c>
      <c r="D7" s="307" t="n">
        <v>22</v>
      </c>
      <c r="E7" s="307"/>
      <c r="F7" s="307"/>
      <c r="G7" s="307"/>
      <c r="H7" s="307"/>
      <c r="I7" s="307"/>
      <c r="J7" s="308"/>
      <c r="K7" s="309" t="n">
        <v>5</v>
      </c>
      <c r="L7" s="310" t="s">
        <v>364</v>
      </c>
      <c r="M7" s="310" t="n">
        <v>19</v>
      </c>
      <c r="N7" s="310" t="n">
        <v>20</v>
      </c>
      <c r="O7" s="310"/>
      <c r="P7" s="310"/>
      <c r="Q7" s="310"/>
      <c r="R7" s="310"/>
      <c r="S7" s="310"/>
      <c r="T7" s="311"/>
      <c r="U7" s="312" t="n">
        <v>5</v>
      </c>
      <c r="V7" s="313" t="s">
        <v>364</v>
      </c>
      <c r="W7" s="313" t="n">
        <v>21</v>
      </c>
      <c r="X7" s="313" t="n">
        <v>21</v>
      </c>
      <c r="Y7" s="313"/>
      <c r="Z7" s="313"/>
      <c r="AA7" s="313"/>
      <c r="AB7" s="313"/>
      <c r="AC7" s="313"/>
      <c r="AD7" s="314"/>
    </row>
    <row r="8" customFormat="false" ht="23.25" hidden="false" customHeight="true" outlineLevel="0" collapsed="false">
      <c r="A8" s="306" t="n">
        <v>6</v>
      </c>
      <c r="B8" s="307" t="s">
        <v>365</v>
      </c>
      <c r="C8" s="307" t="n">
        <v>21</v>
      </c>
      <c r="D8" s="307" t="n">
        <v>22</v>
      </c>
      <c r="E8" s="307"/>
      <c r="F8" s="307"/>
      <c r="G8" s="307"/>
      <c r="H8" s="307"/>
      <c r="I8" s="307"/>
      <c r="J8" s="308"/>
      <c r="K8" s="309" t="n">
        <v>6</v>
      </c>
      <c r="L8" s="310" t="s">
        <v>365</v>
      </c>
      <c r="M8" s="310" t="n">
        <v>26</v>
      </c>
      <c r="N8" s="310" t="n">
        <v>23</v>
      </c>
      <c r="O8" s="310"/>
      <c r="P8" s="310"/>
      <c r="Q8" s="310"/>
      <c r="R8" s="310"/>
      <c r="S8" s="310"/>
      <c r="T8" s="311"/>
      <c r="U8" s="312" t="n">
        <v>6</v>
      </c>
      <c r="V8" s="313" t="s">
        <v>365</v>
      </c>
      <c r="W8" s="313" t="n">
        <v>24</v>
      </c>
      <c r="X8" s="313" t="n">
        <v>22</v>
      </c>
      <c r="Y8" s="313"/>
      <c r="Z8" s="313"/>
      <c r="AA8" s="313"/>
      <c r="AB8" s="313"/>
      <c r="AC8" s="313"/>
      <c r="AD8" s="314"/>
    </row>
    <row r="9" customFormat="false" ht="23.25" hidden="false" customHeight="true" outlineLevel="0" collapsed="false">
      <c r="A9" s="297" t="n">
        <v>7</v>
      </c>
      <c r="B9" s="307" t="s">
        <v>366</v>
      </c>
      <c r="C9" s="307" t="n">
        <v>9</v>
      </c>
      <c r="D9" s="307" t="n">
        <v>2</v>
      </c>
      <c r="E9" s="307"/>
      <c r="F9" s="307"/>
      <c r="G9" s="307"/>
      <c r="H9" s="307"/>
      <c r="I9" s="307"/>
      <c r="J9" s="308"/>
      <c r="K9" s="300" t="n">
        <v>7</v>
      </c>
      <c r="L9" s="310" t="s">
        <v>366</v>
      </c>
      <c r="M9" s="310" t="n">
        <v>9</v>
      </c>
      <c r="N9" s="310" t="n">
        <v>2</v>
      </c>
      <c r="O9" s="310"/>
      <c r="P9" s="310"/>
      <c r="Q9" s="310"/>
      <c r="R9" s="310"/>
      <c r="S9" s="310"/>
      <c r="T9" s="311"/>
      <c r="U9" s="303" t="n">
        <v>7</v>
      </c>
      <c r="V9" s="313" t="s">
        <v>366</v>
      </c>
      <c r="W9" s="313" t="n">
        <v>9</v>
      </c>
      <c r="X9" s="313" t="n">
        <v>2</v>
      </c>
      <c r="Y9" s="313"/>
      <c r="Z9" s="313"/>
      <c r="AA9" s="313"/>
      <c r="AB9" s="313"/>
      <c r="AC9" s="313"/>
      <c r="AD9" s="314"/>
    </row>
    <row r="10" customFormat="false" ht="23.25" hidden="false" customHeight="true" outlineLevel="0" collapsed="false">
      <c r="A10" s="306" t="n">
        <v>8</v>
      </c>
      <c r="B10" s="307" t="s">
        <v>367</v>
      </c>
      <c r="C10" s="307" t="n">
        <v>6</v>
      </c>
      <c r="D10" s="307" t="n">
        <v>2</v>
      </c>
      <c r="E10" s="307"/>
      <c r="F10" s="307"/>
      <c r="G10" s="307"/>
      <c r="H10" s="307"/>
      <c r="I10" s="307"/>
      <c r="J10" s="308"/>
      <c r="K10" s="309" t="n">
        <v>8</v>
      </c>
      <c r="L10" s="310" t="s">
        <v>367</v>
      </c>
      <c r="M10" s="310" t="n">
        <v>6</v>
      </c>
      <c r="N10" s="310" t="n">
        <v>2</v>
      </c>
      <c r="O10" s="310"/>
      <c r="P10" s="310"/>
      <c r="Q10" s="310"/>
      <c r="R10" s="310"/>
      <c r="S10" s="310"/>
      <c r="T10" s="311"/>
      <c r="U10" s="312" t="n">
        <v>8</v>
      </c>
      <c r="V10" s="313" t="s">
        <v>367</v>
      </c>
      <c r="W10" s="313" t="n">
        <v>6</v>
      </c>
      <c r="X10" s="313" t="n">
        <v>2</v>
      </c>
      <c r="Y10" s="313"/>
      <c r="Z10" s="313"/>
      <c r="AA10" s="313"/>
      <c r="AB10" s="313"/>
      <c r="AC10" s="313"/>
      <c r="AD10" s="314"/>
    </row>
    <row r="11" customFormat="false" ht="23.25" hidden="false" customHeight="true" outlineLevel="0" collapsed="false">
      <c r="A11" s="315"/>
      <c r="B11" s="316" t="s">
        <v>74</v>
      </c>
      <c r="C11" s="316" t="n">
        <f aca="false">SUM(C3:C10)</f>
        <v>149</v>
      </c>
      <c r="D11" s="316" t="n">
        <f aca="false">SUM(D3:D10)</f>
        <v>101</v>
      </c>
      <c r="E11" s="316"/>
      <c r="F11" s="316"/>
      <c r="G11" s="316"/>
      <c r="H11" s="316"/>
      <c r="I11" s="316"/>
      <c r="J11" s="317"/>
      <c r="K11" s="318"/>
      <c r="L11" s="319" t="s">
        <v>74</v>
      </c>
      <c r="M11" s="319" t="n">
        <f aca="false">SUM(M3:M10)</f>
        <v>147</v>
      </c>
      <c r="N11" s="319" t="n">
        <f aca="false">SUM(N3:N10)</f>
        <v>94</v>
      </c>
      <c r="O11" s="319"/>
      <c r="P11" s="319"/>
      <c r="Q11" s="319"/>
      <c r="R11" s="319"/>
      <c r="S11" s="319"/>
      <c r="T11" s="320"/>
      <c r="U11" s="321"/>
      <c r="V11" s="322" t="s">
        <v>74</v>
      </c>
      <c r="W11" s="322" t="n">
        <f aca="false">SUM(W3:W10)</f>
        <v>153</v>
      </c>
      <c r="X11" s="322" t="n">
        <f aca="false">SUM(X3:X10)</f>
        <v>100</v>
      </c>
      <c r="Y11" s="322"/>
      <c r="Z11" s="322"/>
      <c r="AA11" s="322"/>
      <c r="AB11" s="322"/>
      <c r="AC11" s="322"/>
      <c r="AD11" s="323"/>
    </row>
    <row r="12" customFormat="false" ht="41.25" hidden="false" customHeight="true" outlineLevel="0" collapsed="false">
      <c r="A12" s="324" t="s">
        <v>368</v>
      </c>
      <c r="B12" s="324"/>
      <c r="C12" s="324"/>
      <c r="D12" s="324"/>
      <c r="E12" s="324"/>
      <c r="F12" s="324"/>
      <c r="G12" s="324"/>
      <c r="H12" s="324"/>
      <c r="I12" s="324"/>
      <c r="J12" s="324"/>
      <c r="K12" s="325" t="s">
        <v>369</v>
      </c>
      <c r="L12" s="325"/>
      <c r="M12" s="325"/>
      <c r="N12" s="325"/>
      <c r="O12" s="325"/>
      <c r="P12" s="325"/>
      <c r="Q12" s="325"/>
      <c r="R12" s="325"/>
      <c r="S12" s="325"/>
      <c r="T12" s="325"/>
      <c r="U12" s="326" t="s">
        <v>370</v>
      </c>
      <c r="V12" s="326"/>
      <c r="W12" s="326"/>
      <c r="X12" s="326"/>
      <c r="Y12" s="326"/>
      <c r="Z12" s="326"/>
      <c r="AA12" s="326"/>
      <c r="AB12" s="326"/>
      <c r="AC12" s="326"/>
      <c r="AD12" s="326"/>
    </row>
    <row r="13" customFormat="false" ht="38.25" hidden="false" customHeight="true" outlineLevel="0" collapsed="false">
      <c r="A13" s="285" t="s">
        <v>357</v>
      </c>
      <c r="B13" s="327" t="s">
        <v>6</v>
      </c>
      <c r="C13" s="327" t="s">
        <v>7</v>
      </c>
      <c r="D13" s="327" t="s">
        <v>371</v>
      </c>
      <c r="E13" s="327" t="s">
        <v>9</v>
      </c>
      <c r="F13" s="327" t="s">
        <v>10</v>
      </c>
      <c r="G13" s="327" t="s">
        <v>11</v>
      </c>
      <c r="H13" s="327" t="s">
        <v>12</v>
      </c>
      <c r="I13" s="327" t="s">
        <v>13</v>
      </c>
      <c r="J13" s="328" t="s">
        <v>14</v>
      </c>
      <c r="K13" s="289" t="s">
        <v>357</v>
      </c>
      <c r="L13" s="329" t="s">
        <v>6</v>
      </c>
      <c r="M13" s="329" t="s">
        <v>7</v>
      </c>
      <c r="N13" s="329" t="s">
        <v>371</v>
      </c>
      <c r="O13" s="329" t="s">
        <v>9</v>
      </c>
      <c r="P13" s="329" t="s">
        <v>10</v>
      </c>
      <c r="Q13" s="329" t="s">
        <v>11</v>
      </c>
      <c r="R13" s="329" t="s">
        <v>12</v>
      </c>
      <c r="S13" s="329" t="s">
        <v>13</v>
      </c>
      <c r="T13" s="330" t="s">
        <v>14</v>
      </c>
      <c r="U13" s="293" t="s">
        <v>357</v>
      </c>
      <c r="V13" s="331" t="s">
        <v>6</v>
      </c>
      <c r="W13" s="331" t="s">
        <v>7</v>
      </c>
      <c r="X13" s="331" t="s">
        <v>371</v>
      </c>
      <c r="Y13" s="331" t="s">
        <v>9</v>
      </c>
      <c r="Z13" s="331" t="s">
        <v>10</v>
      </c>
      <c r="AA13" s="331" t="s">
        <v>11</v>
      </c>
      <c r="AB13" s="331" t="s">
        <v>12</v>
      </c>
      <c r="AC13" s="331" t="s">
        <v>13</v>
      </c>
      <c r="AD13" s="332" t="s">
        <v>14</v>
      </c>
    </row>
    <row r="14" customFormat="false" ht="21" hidden="false" customHeight="true" outlineLevel="0" collapsed="false">
      <c r="A14" s="333" t="n">
        <v>1</v>
      </c>
      <c r="B14" s="334" t="s">
        <v>20</v>
      </c>
      <c r="C14" s="335" t="n">
        <v>51</v>
      </c>
      <c r="D14" s="335" t="n">
        <v>26</v>
      </c>
      <c r="E14" s="335" t="n">
        <v>25</v>
      </c>
      <c r="F14" s="335" t="n">
        <v>0</v>
      </c>
      <c r="G14" s="335" t="n">
        <v>3</v>
      </c>
      <c r="H14" s="335" t="n">
        <v>3</v>
      </c>
      <c r="I14" s="336" t="s">
        <v>372</v>
      </c>
      <c r="J14" s="337" t="s">
        <v>21</v>
      </c>
      <c r="K14" s="338" t="n">
        <v>1</v>
      </c>
      <c r="L14" s="339" t="s">
        <v>20</v>
      </c>
      <c r="M14" s="340" t="n">
        <v>51</v>
      </c>
      <c r="N14" s="340" t="n">
        <v>26</v>
      </c>
      <c r="O14" s="340" t="n">
        <v>25</v>
      </c>
      <c r="P14" s="340" t="n">
        <v>0</v>
      </c>
      <c r="Q14" s="340" t="n">
        <v>3</v>
      </c>
      <c r="R14" s="340" t="n">
        <v>3</v>
      </c>
      <c r="S14" s="341" t="s">
        <v>372</v>
      </c>
      <c r="T14" s="342" t="s">
        <v>21</v>
      </c>
      <c r="U14" s="343" t="n">
        <v>1</v>
      </c>
      <c r="V14" s="344" t="s">
        <v>20</v>
      </c>
      <c r="W14" s="345" t="n">
        <v>51</v>
      </c>
      <c r="X14" s="345" t="n">
        <v>26</v>
      </c>
      <c r="Y14" s="345" t="n">
        <v>25</v>
      </c>
      <c r="Z14" s="345" t="n">
        <v>0</v>
      </c>
      <c r="AA14" s="345" t="n">
        <v>3</v>
      </c>
      <c r="AB14" s="345" t="n">
        <v>3</v>
      </c>
      <c r="AC14" s="346" t="s">
        <v>372</v>
      </c>
      <c r="AD14" s="347" t="s">
        <v>21</v>
      </c>
    </row>
    <row r="15" customFormat="false" ht="21" hidden="false" customHeight="true" outlineLevel="0" collapsed="false">
      <c r="A15" s="348" t="n">
        <v>2</v>
      </c>
      <c r="B15" s="349" t="s">
        <v>34</v>
      </c>
      <c r="C15" s="350" t="n">
        <v>42</v>
      </c>
      <c r="D15" s="350" t="n">
        <v>42</v>
      </c>
      <c r="E15" s="350"/>
      <c r="F15" s="350"/>
      <c r="G15" s="350" t="n">
        <v>3</v>
      </c>
      <c r="H15" s="350" t="n">
        <v>3</v>
      </c>
      <c r="I15" s="350" t="n">
        <v>1</v>
      </c>
      <c r="J15" s="351" t="s">
        <v>21</v>
      </c>
      <c r="K15" s="352" t="n">
        <v>2</v>
      </c>
      <c r="L15" s="353" t="s">
        <v>34</v>
      </c>
      <c r="M15" s="354" t="n">
        <v>42</v>
      </c>
      <c r="N15" s="354" t="n">
        <v>42</v>
      </c>
      <c r="O15" s="354"/>
      <c r="P15" s="354"/>
      <c r="Q15" s="354" t="n">
        <v>3</v>
      </c>
      <c r="R15" s="354" t="n">
        <v>3</v>
      </c>
      <c r="S15" s="354" t="n">
        <v>1</v>
      </c>
      <c r="T15" s="355" t="s">
        <v>21</v>
      </c>
      <c r="U15" s="356" t="n">
        <v>2</v>
      </c>
      <c r="V15" s="357" t="s">
        <v>34</v>
      </c>
      <c r="W15" s="358" t="n">
        <v>42</v>
      </c>
      <c r="X15" s="358" t="n">
        <v>42</v>
      </c>
      <c r="Y15" s="358"/>
      <c r="Z15" s="358"/>
      <c r="AA15" s="358" t="n">
        <v>3</v>
      </c>
      <c r="AB15" s="358" t="n">
        <v>3</v>
      </c>
      <c r="AC15" s="358" t="n">
        <v>1</v>
      </c>
      <c r="AD15" s="359" t="s">
        <v>21</v>
      </c>
    </row>
    <row r="16" customFormat="false" ht="21" hidden="false" customHeight="true" outlineLevel="0" collapsed="false">
      <c r="A16" s="348" t="n">
        <v>3</v>
      </c>
      <c r="B16" s="349" t="s">
        <v>43</v>
      </c>
      <c r="C16" s="350" t="n">
        <v>42</v>
      </c>
      <c r="D16" s="350" t="n">
        <v>28</v>
      </c>
      <c r="E16" s="350"/>
      <c r="F16" s="350" t="n">
        <v>14</v>
      </c>
      <c r="G16" s="350" t="n">
        <v>3</v>
      </c>
      <c r="H16" s="350" t="n">
        <v>3</v>
      </c>
      <c r="I16" s="350" t="n">
        <v>1</v>
      </c>
      <c r="J16" s="351" t="s">
        <v>27</v>
      </c>
      <c r="K16" s="352" t="n">
        <v>3</v>
      </c>
      <c r="L16" s="353" t="s">
        <v>43</v>
      </c>
      <c r="M16" s="354" t="n">
        <v>42</v>
      </c>
      <c r="N16" s="354" t="n">
        <v>28</v>
      </c>
      <c r="O16" s="354"/>
      <c r="P16" s="354" t="n">
        <v>14</v>
      </c>
      <c r="Q16" s="354" t="n">
        <v>3</v>
      </c>
      <c r="R16" s="354" t="n">
        <v>3</v>
      </c>
      <c r="S16" s="354" t="n">
        <v>1</v>
      </c>
      <c r="T16" s="355" t="s">
        <v>27</v>
      </c>
      <c r="U16" s="356" t="n">
        <v>3</v>
      </c>
      <c r="V16" s="357" t="s">
        <v>43</v>
      </c>
      <c r="W16" s="358" t="n">
        <v>42</v>
      </c>
      <c r="X16" s="358" t="n">
        <v>28</v>
      </c>
      <c r="Y16" s="358"/>
      <c r="Z16" s="358" t="n">
        <v>14</v>
      </c>
      <c r="AA16" s="358" t="n">
        <v>3</v>
      </c>
      <c r="AB16" s="358" t="n">
        <v>3</v>
      </c>
      <c r="AC16" s="358" t="n">
        <v>1</v>
      </c>
      <c r="AD16" s="359" t="s">
        <v>27</v>
      </c>
    </row>
    <row r="17" customFormat="false" ht="21" hidden="false" customHeight="true" outlineLevel="0" collapsed="false">
      <c r="A17" s="333" t="n">
        <v>4</v>
      </c>
      <c r="B17" s="349" t="s">
        <v>47</v>
      </c>
      <c r="C17" s="350" t="n">
        <v>26</v>
      </c>
      <c r="D17" s="350" t="n">
        <v>26</v>
      </c>
      <c r="E17" s="350"/>
      <c r="F17" s="350"/>
      <c r="G17" s="350" t="n">
        <v>1</v>
      </c>
      <c r="H17" s="350" t="n">
        <v>2</v>
      </c>
      <c r="I17" s="350" t="n">
        <v>1</v>
      </c>
      <c r="J17" s="351" t="s">
        <v>21</v>
      </c>
      <c r="K17" s="352" t="n">
        <v>4</v>
      </c>
      <c r="L17" s="353" t="s">
        <v>47</v>
      </c>
      <c r="M17" s="354" t="n">
        <v>26</v>
      </c>
      <c r="N17" s="354" t="n">
        <v>26</v>
      </c>
      <c r="O17" s="354"/>
      <c r="P17" s="354"/>
      <c r="Q17" s="354" t="n">
        <v>1</v>
      </c>
      <c r="R17" s="354" t="n">
        <v>2</v>
      </c>
      <c r="S17" s="354" t="n">
        <v>1</v>
      </c>
      <c r="T17" s="355" t="s">
        <v>21</v>
      </c>
      <c r="U17" s="343" t="n">
        <v>4</v>
      </c>
      <c r="V17" s="357" t="s">
        <v>47</v>
      </c>
      <c r="W17" s="358" t="n">
        <v>26</v>
      </c>
      <c r="X17" s="358" t="n">
        <v>26</v>
      </c>
      <c r="Y17" s="358"/>
      <c r="Z17" s="358"/>
      <c r="AA17" s="358" t="n">
        <v>1</v>
      </c>
      <c r="AB17" s="358" t="n">
        <v>2</v>
      </c>
      <c r="AC17" s="358" t="n">
        <v>1</v>
      </c>
      <c r="AD17" s="359" t="s">
        <v>21</v>
      </c>
    </row>
    <row r="18" customFormat="false" ht="21" hidden="false" customHeight="true" outlineLevel="0" collapsed="false">
      <c r="A18" s="348" t="n">
        <v>5</v>
      </c>
      <c r="B18" s="349" t="s">
        <v>56</v>
      </c>
      <c r="C18" s="350" t="n">
        <v>32</v>
      </c>
      <c r="D18" s="350" t="n">
        <v>16</v>
      </c>
      <c r="E18" s="350"/>
      <c r="F18" s="350" t="s">
        <v>373</v>
      </c>
      <c r="G18" s="350" t="n">
        <v>2</v>
      </c>
      <c r="H18" s="350" t="n">
        <v>2</v>
      </c>
      <c r="I18" s="350" t="n">
        <v>1</v>
      </c>
      <c r="J18" s="351" t="s">
        <v>21</v>
      </c>
      <c r="K18" s="352" t="n">
        <v>5</v>
      </c>
      <c r="L18" s="353" t="s">
        <v>56</v>
      </c>
      <c r="M18" s="354" t="n">
        <v>32</v>
      </c>
      <c r="N18" s="354" t="n">
        <v>16</v>
      </c>
      <c r="O18" s="354"/>
      <c r="P18" s="354" t="s">
        <v>373</v>
      </c>
      <c r="Q18" s="354" t="n">
        <v>2</v>
      </c>
      <c r="R18" s="354" t="n">
        <v>2</v>
      </c>
      <c r="S18" s="354" t="n">
        <v>1</v>
      </c>
      <c r="T18" s="355" t="s">
        <v>21</v>
      </c>
      <c r="U18" s="356" t="n">
        <v>5</v>
      </c>
      <c r="V18" s="357" t="s">
        <v>56</v>
      </c>
      <c r="W18" s="358" t="n">
        <v>32</v>
      </c>
      <c r="X18" s="358" t="n">
        <v>16</v>
      </c>
      <c r="Y18" s="358"/>
      <c r="Z18" s="358" t="s">
        <v>373</v>
      </c>
      <c r="AA18" s="358" t="n">
        <v>2</v>
      </c>
      <c r="AB18" s="358" t="n">
        <v>2</v>
      </c>
      <c r="AC18" s="358" t="n">
        <v>1</v>
      </c>
      <c r="AD18" s="359" t="s">
        <v>21</v>
      </c>
    </row>
    <row r="19" customFormat="false" ht="21" hidden="false" customHeight="true" outlineLevel="0" collapsed="false">
      <c r="A19" s="348" t="n">
        <v>6</v>
      </c>
      <c r="B19" s="349" t="s">
        <v>59</v>
      </c>
      <c r="C19" s="350" t="n">
        <v>16</v>
      </c>
      <c r="D19" s="350" t="n">
        <v>16</v>
      </c>
      <c r="E19" s="350"/>
      <c r="F19" s="350"/>
      <c r="G19" s="350" t="n">
        <v>1</v>
      </c>
      <c r="H19" s="350" t="n">
        <v>2</v>
      </c>
      <c r="I19" s="350" t="n">
        <v>1</v>
      </c>
      <c r="J19" s="351" t="s">
        <v>21</v>
      </c>
      <c r="K19" s="352" t="n">
        <v>6</v>
      </c>
      <c r="L19" s="353" t="s">
        <v>59</v>
      </c>
      <c r="M19" s="354" t="n">
        <v>16</v>
      </c>
      <c r="N19" s="354" t="n">
        <v>16</v>
      </c>
      <c r="O19" s="354"/>
      <c r="P19" s="354"/>
      <c r="Q19" s="354" t="n">
        <v>1</v>
      </c>
      <c r="R19" s="354" t="n">
        <v>2</v>
      </c>
      <c r="S19" s="354" t="n">
        <v>1</v>
      </c>
      <c r="T19" s="355" t="s">
        <v>21</v>
      </c>
      <c r="U19" s="356" t="n">
        <v>6</v>
      </c>
      <c r="V19" s="357" t="s">
        <v>59</v>
      </c>
      <c r="W19" s="358" t="n">
        <v>16</v>
      </c>
      <c r="X19" s="358" t="n">
        <v>16</v>
      </c>
      <c r="Y19" s="358"/>
      <c r="Z19" s="358"/>
      <c r="AA19" s="358" t="n">
        <v>1</v>
      </c>
      <c r="AB19" s="358" t="n">
        <v>2</v>
      </c>
      <c r="AC19" s="358" t="n">
        <v>1</v>
      </c>
      <c r="AD19" s="359" t="s">
        <v>21</v>
      </c>
    </row>
    <row r="20" customFormat="false" ht="21" hidden="false" customHeight="true" outlineLevel="0" collapsed="false">
      <c r="A20" s="333" t="n">
        <v>7</v>
      </c>
      <c r="B20" s="349" t="s">
        <v>67</v>
      </c>
      <c r="C20" s="360" t="n">
        <v>32</v>
      </c>
      <c r="D20" s="360"/>
      <c r="E20" s="360"/>
      <c r="F20" s="360"/>
      <c r="G20" s="360" t="n">
        <v>2</v>
      </c>
      <c r="H20" s="360" t="n">
        <v>2</v>
      </c>
      <c r="I20" s="361" t="s">
        <v>68</v>
      </c>
      <c r="J20" s="351" t="s">
        <v>21</v>
      </c>
      <c r="K20" s="352" t="n">
        <v>7</v>
      </c>
      <c r="L20" s="353" t="s">
        <v>67</v>
      </c>
      <c r="M20" s="362" t="n">
        <v>32</v>
      </c>
      <c r="N20" s="362"/>
      <c r="O20" s="362"/>
      <c r="P20" s="362"/>
      <c r="Q20" s="362" t="n">
        <v>2</v>
      </c>
      <c r="R20" s="362" t="n">
        <v>2</v>
      </c>
      <c r="S20" s="363" t="s">
        <v>68</v>
      </c>
      <c r="T20" s="355" t="s">
        <v>21</v>
      </c>
      <c r="U20" s="343" t="n">
        <v>7</v>
      </c>
      <c r="V20" s="357" t="s">
        <v>67</v>
      </c>
      <c r="W20" s="364" t="n">
        <v>32</v>
      </c>
      <c r="X20" s="364"/>
      <c r="Y20" s="364"/>
      <c r="Z20" s="364"/>
      <c r="AA20" s="364" t="n">
        <v>2</v>
      </c>
      <c r="AB20" s="364" t="n">
        <v>2</v>
      </c>
      <c r="AC20" s="365" t="s">
        <v>68</v>
      </c>
      <c r="AD20" s="359" t="s">
        <v>21</v>
      </c>
    </row>
    <row r="21" customFormat="false" ht="21" hidden="false" customHeight="true" outlineLevel="0" collapsed="false">
      <c r="A21" s="348" t="n">
        <v>8</v>
      </c>
      <c r="B21" s="366" t="s">
        <v>374</v>
      </c>
      <c r="C21" s="350" t="n">
        <v>16</v>
      </c>
      <c r="D21" s="350" t="n">
        <v>16</v>
      </c>
      <c r="E21" s="367"/>
      <c r="F21" s="368"/>
      <c r="G21" s="350" t="n">
        <v>1</v>
      </c>
      <c r="H21" s="350" t="n">
        <v>2</v>
      </c>
      <c r="I21" s="350" t="n">
        <v>1</v>
      </c>
      <c r="J21" s="351" t="s">
        <v>27</v>
      </c>
      <c r="K21" s="352" t="n">
        <v>8</v>
      </c>
      <c r="L21" s="369" t="s">
        <v>374</v>
      </c>
      <c r="M21" s="354" t="n">
        <v>16</v>
      </c>
      <c r="N21" s="354" t="n">
        <v>16</v>
      </c>
      <c r="O21" s="370"/>
      <c r="P21" s="371"/>
      <c r="Q21" s="354" t="n">
        <v>1</v>
      </c>
      <c r="R21" s="354" t="n">
        <v>2</v>
      </c>
      <c r="S21" s="354" t="n">
        <v>1</v>
      </c>
      <c r="T21" s="355" t="s">
        <v>27</v>
      </c>
      <c r="U21" s="356" t="n">
        <v>8</v>
      </c>
      <c r="V21" s="372" t="s">
        <v>374</v>
      </c>
      <c r="W21" s="358" t="n">
        <v>16</v>
      </c>
      <c r="X21" s="358" t="n">
        <v>16</v>
      </c>
      <c r="Y21" s="373"/>
      <c r="Z21" s="374"/>
      <c r="AA21" s="358" t="n">
        <v>1</v>
      </c>
      <c r="AB21" s="358" t="n">
        <v>2</v>
      </c>
      <c r="AC21" s="358" t="n">
        <v>1</v>
      </c>
      <c r="AD21" s="359" t="s">
        <v>27</v>
      </c>
    </row>
    <row r="22" customFormat="false" ht="21" hidden="false" customHeight="true" outlineLevel="0" collapsed="false">
      <c r="A22" s="348" t="n">
        <v>9</v>
      </c>
      <c r="B22" s="375" t="s">
        <v>375</v>
      </c>
      <c r="C22" s="376" t="n">
        <v>51</v>
      </c>
      <c r="D22" s="376" t="n">
        <v>51</v>
      </c>
      <c r="E22" s="376"/>
      <c r="F22" s="376"/>
      <c r="G22" s="350" t="n">
        <v>3</v>
      </c>
      <c r="H22" s="377" t="n">
        <v>3</v>
      </c>
      <c r="I22" s="368" t="n">
        <v>1</v>
      </c>
      <c r="J22" s="351" t="s">
        <v>21</v>
      </c>
      <c r="K22" s="352" t="n">
        <v>9</v>
      </c>
      <c r="L22" s="378" t="s">
        <v>375</v>
      </c>
      <c r="M22" s="379" t="n">
        <v>51</v>
      </c>
      <c r="N22" s="379" t="n">
        <v>51</v>
      </c>
      <c r="O22" s="379"/>
      <c r="P22" s="379"/>
      <c r="Q22" s="354" t="n">
        <v>3</v>
      </c>
      <c r="R22" s="380" t="n">
        <v>3</v>
      </c>
      <c r="S22" s="371" t="n">
        <v>1</v>
      </c>
      <c r="T22" s="355" t="s">
        <v>21</v>
      </c>
      <c r="U22" s="356" t="n">
        <v>9</v>
      </c>
      <c r="V22" s="381" t="s">
        <v>375</v>
      </c>
      <c r="W22" s="382" t="n">
        <v>51</v>
      </c>
      <c r="X22" s="382" t="n">
        <v>51</v>
      </c>
      <c r="Y22" s="382"/>
      <c r="Z22" s="382"/>
      <c r="AA22" s="358" t="n">
        <v>3</v>
      </c>
      <c r="AB22" s="383" t="n">
        <v>3</v>
      </c>
      <c r="AC22" s="374" t="n">
        <v>1</v>
      </c>
      <c r="AD22" s="359" t="s">
        <v>21</v>
      </c>
    </row>
    <row r="23" customFormat="false" ht="21" hidden="false" customHeight="true" outlineLevel="0" collapsed="false">
      <c r="A23" s="333" t="n">
        <v>10</v>
      </c>
      <c r="B23" s="384" t="s">
        <v>376</v>
      </c>
      <c r="C23" s="376" t="n">
        <v>16</v>
      </c>
      <c r="D23" s="376" t="n">
        <v>16</v>
      </c>
      <c r="E23" s="376"/>
      <c r="F23" s="376"/>
      <c r="G23" s="350" t="n">
        <v>1</v>
      </c>
      <c r="H23" s="377" t="n">
        <v>2</v>
      </c>
      <c r="I23" s="368" t="n">
        <v>1</v>
      </c>
      <c r="J23" s="351" t="s">
        <v>27</v>
      </c>
      <c r="K23" s="352" t="n">
        <v>10</v>
      </c>
      <c r="L23" s="385" t="s">
        <v>376</v>
      </c>
      <c r="M23" s="379" t="n">
        <v>16</v>
      </c>
      <c r="N23" s="379" t="n">
        <v>16</v>
      </c>
      <c r="O23" s="379"/>
      <c r="P23" s="379"/>
      <c r="Q23" s="354" t="n">
        <v>1</v>
      </c>
      <c r="R23" s="380" t="n">
        <v>2</v>
      </c>
      <c r="S23" s="371" t="n">
        <v>1</v>
      </c>
      <c r="T23" s="355" t="s">
        <v>27</v>
      </c>
      <c r="U23" s="343" t="n">
        <v>10</v>
      </c>
      <c r="V23" s="386" t="s">
        <v>376</v>
      </c>
      <c r="W23" s="382" t="n">
        <v>16</v>
      </c>
      <c r="X23" s="382" t="n">
        <v>16</v>
      </c>
      <c r="Y23" s="382"/>
      <c r="Z23" s="382"/>
      <c r="AA23" s="358" t="n">
        <v>1</v>
      </c>
      <c r="AB23" s="383" t="n">
        <v>2</v>
      </c>
      <c r="AC23" s="374" t="n">
        <v>1</v>
      </c>
      <c r="AD23" s="359" t="s">
        <v>27</v>
      </c>
    </row>
    <row r="24" customFormat="false" ht="21" hidden="false" customHeight="true" outlineLevel="0" collapsed="false">
      <c r="A24" s="315"/>
      <c r="B24" s="387" t="s">
        <v>352</v>
      </c>
      <c r="C24" s="388"/>
      <c r="D24" s="388"/>
      <c r="E24" s="388"/>
      <c r="F24" s="388"/>
      <c r="G24" s="389" t="n">
        <f aca="false">SUM(G14:G23)</f>
        <v>20</v>
      </c>
      <c r="H24" s="389"/>
      <c r="I24" s="389"/>
      <c r="J24" s="390"/>
      <c r="K24" s="391"/>
      <c r="L24" s="392" t="s">
        <v>352</v>
      </c>
      <c r="M24" s="393"/>
      <c r="N24" s="393"/>
      <c r="O24" s="393"/>
      <c r="P24" s="393"/>
      <c r="Q24" s="394" t="n">
        <f aca="false">SUM(Q14:Q23)</f>
        <v>20</v>
      </c>
      <c r="R24" s="394"/>
      <c r="S24" s="394"/>
      <c r="T24" s="394"/>
      <c r="U24" s="395"/>
      <c r="V24" s="396" t="s">
        <v>352</v>
      </c>
      <c r="W24" s="397"/>
      <c r="X24" s="397"/>
      <c r="Y24" s="397"/>
      <c r="Z24" s="397"/>
      <c r="AA24" s="398" t="n">
        <f aca="false">SUM(AA14:AA23)</f>
        <v>20</v>
      </c>
      <c r="AB24" s="398"/>
      <c r="AC24" s="398"/>
      <c r="AD24" s="399"/>
    </row>
    <row r="25" customFormat="false" ht="44.25" hidden="false" customHeight="true" outlineLevel="0" collapsed="false">
      <c r="A25" s="400" t="s">
        <v>377</v>
      </c>
      <c r="B25" s="400"/>
      <c r="C25" s="400"/>
      <c r="D25" s="400"/>
      <c r="E25" s="400"/>
      <c r="F25" s="400"/>
      <c r="G25" s="400"/>
      <c r="H25" s="400"/>
      <c r="I25" s="400"/>
      <c r="J25" s="400"/>
      <c r="K25" s="401" t="s">
        <v>378</v>
      </c>
      <c r="L25" s="401"/>
      <c r="M25" s="401"/>
      <c r="N25" s="401"/>
      <c r="O25" s="401"/>
      <c r="P25" s="401"/>
      <c r="Q25" s="401"/>
      <c r="R25" s="401"/>
      <c r="S25" s="401"/>
      <c r="T25" s="401"/>
      <c r="U25" s="402" t="s">
        <v>379</v>
      </c>
      <c r="V25" s="402"/>
      <c r="W25" s="402"/>
      <c r="X25" s="402"/>
      <c r="Y25" s="402"/>
      <c r="Z25" s="402"/>
      <c r="AA25" s="402"/>
      <c r="AB25" s="402"/>
      <c r="AC25" s="402"/>
      <c r="AD25" s="402"/>
    </row>
    <row r="26" customFormat="false" ht="38.25" hidden="false" customHeight="true" outlineLevel="0" collapsed="false">
      <c r="A26" s="285" t="s">
        <v>357</v>
      </c>
      <c r="B26" s="327" t="s">
        <v>6</v>
      </c>
      <c r="C26" s="327" t="s">
        <v>7</v>
      </c>
      <c r="D26" s="327" t="s">
        <v>371</v>
      </c>
      <c r="E26" s="327" t="s">
        <v>9</v>
      </c>
      <c r="F26" s="327" t="s">
        <v>10</v>
      </c>
      <c r="G26" s="327" t="s">
        <v>11</v>
      </c>
      <c r="H26" s="327" t="s">
        <v>12</v>
      </c>
      <c r="I26" s="327" t="s">
        <v>13</v>
      </c>
      <c r="J26" s="328" t="s">
        <v>14</v>
      </c>
      <c r="K26" s="289" t="s">
        <v>357</v>
      </c>
      <c r="L26" s="329" t="s">
        <v>6</v>
      </c>
      <c r="M26" s="329" t="s">
        <v>7</v>
      </c>
      <c r="N26" s="329" t="s">
        <v>371</v>
      </c>
      <c r="O26" s="329" t="s">
        <v>9</v>
      </c>
      <c r="P26" s="329" t="s">
        <v>10</v>
      </c>
      <c r="Q26" s="329" t="s">
        <v>11</v>
      </c>
      <c r="R26" s="329" t="s">
        <v>12</v>
      </c>
      <c r="S26" s="329" t="s">
        <v>13</v>
      </c>
      <c r="T26" s="329" t="s">
        <v>14</v>
      </c>
      <c r="U26" s="293" t="s">
        <v>357</v>
      </c>
      <c r="V26" s="331" t="s">
        <v>6</v>
      </c>
      <c r="W26" s="331" t="s">
        <v>7</v>
      </c>
      <c r="X26" s="331" t="s">
        <v>371</v>
      </c>
      <c r="Y26" s="331" t="s">
        <v>9</v>
      </c>
      <c r="Z26" s="331" t="s">
        <v>10</v>
      </c>
      <c r="AA26" s="331" t="s">
        <v>11</v>
      </c>
      <c r="AB26" s="331" t="s">
        <v>12</v>
      </c>
      <c r="AC26" s="331" t="s">
        <v>13</v>
      </c>
      <c r="AD26" s="332" t="s">
        <v>14</v>
      </c>
    </row>
    <row r="27" customFormat="false" ht="21" hidden="false" customHeight="true" outlineLevel="0" collapsed="false">
      <c r="A27" s="333" t="n">
        <v>1</v>
      </c>
      <c r="B27" s="334" t="s">
        <v>24</v>
      </c>
      <c r="C27" s="335" t="n">
        <v>34</v>
      </c>
      <c r="D27" s="335" t="n">
        <v>18</v>
      </c>
      <c r="E27" s="335" t="n">
        <v>16</v>
      </c>
      <c r="F27" s="335" t="n">
        <v>0</v>
      </c>
      <c r="G27" s="335" t="n">
        <v>2</v>
      </c>
      <c r="H27" s="335" t="n">
        <v>2</v>
      </c>
      <c r="I27" s="336" t="s">
        <v>380</v>
      </c>
      <c r="J27" s="337" t="s">
        <v>21</v>
      </c>
      <c r="K27" s="338" t="n">
        <v>1</v>
      </c>
      <c r="L27" s="339" t="s">
        <v>24</v>
      </c>
      <c r="M27" s="340" t="n">
        <v>34</v>
      </c>
      <c r="N27" s="340" t="n">
        <v>18</v>
      </c>
      <c r="O27" s="340" t="n">
        <v>16</v>
      </c>
      <c r="P27" s="340" t="n">
        <v>0</v>
      </c>
      <c r="Q27" s="340" t="n">
        <v>2</v>
      </c>
      <c r="R27" s="340" t="n">
        <v>2</v>
      </c>
      <c r="S27" s="341" t="s">
        <v>380</v>
      </c>
      <c r="T27" s="342" t="s">
        <v>21</v>
      </c>
      <c r="U27" s="343" t="n">
        <v>1</v>
      </c>
      <c r="V27" s="344" t="s">
        <v>24</v>
      </c>
      <c r="W27" s="345" t="n">
        <v>34</v>
      </c>
      <c r="X27" s="345" t="n">
        <v>18</v>
      </c>
      <c r="Y27" s="345" t="n">
        <v>16</v>
      </c>
      <c r="Z27" s="345" t="n">
        <v>0</v>
      </c>
      <c r="AA27" s="345" t="n">
        <v>2</v>
      </c>
      <c r="AB27" s="345" t="n">
        <v>2</v>
      </c>
      <c r="AC27" s="346" t="s">
        <v>380</v>
      </c>
      <c r="AD27" s="347" t="s">
        <v>21</v>
      </c>
    </row>
    <row r="28" customFormat="false" ht="21" hidden="false" customHeight="true" outlineLevel="0" collapsed="false">
      <c r="A28" s="348" t="n">
        <v>2</v>
      </c>
      <c r="B28" s="349" t="s">
        <v>37</v>
      </c>
      <c r="C28" s="350" t="n">
        <v>54</v>
      </c>
      <c r="D28" s="350" t="n">
        <v>54</v>
      </c>
      <c r="E28" s="350"/>
      <c r="F28" s="350"/>
      <c r="G28" s="350" t="n">
        <v>3</v>
      </c>
      <c r="H28" s="350" t="n">
        <v>3</v>
      </c>
      <c r="I28" s="350" t="n">
        <v>2</v>
      </c>
      <c r="J28" s="351" t="s">
        <v>27</v>
      </c>
      <c r="K28" s="352" t="n">
        <v>2</v>
      </c>
      <c r="L28" s="353" t="s">
        <v>37</v>
      </c>
      <c r="M28" s="354" t="n">
        <v>54</v>
      </c>
      <c r="N28" s="354" t="n">
        <v>54</v>
      </c>
      <c r="O28" s="354"/>
      <c r="P28" s="354"/>
      <c r="Q28" s="354" t="n">
        <v>3</v>
      </c>
      <c r="R28" s="354" t="n">
        <v>3</v>
      </c>
      <c r="S28" s="354" t="n">
        <v>2</v>
      </c>
      <c r="T28" s="355" t="s">
        <v>27</v>
      </c>
      <c r="U28" s="356" t="n">
        <v>2</v>
      </c>
      <c r="V28" s="357" t="s">
        <v>37</v>
      </c>
      <c r="W28" s="358" t="n">
        <v>54</v>
      </c>
      <c r="X28" s="358" t="n">
        <v>54</v>
      </c>
      <c r="Y28" s="358"/>
      <c r="Z28" s="358"/>
      <c r="AA28" s="358" t="n">
        <v>3</v>
      </c>
      <c r="AB28" s="358" t="n">
        <v>3</v>
      </c>
      <c r="AC28" s="358" t="n">
        <v>2</v>
      </c>
      <c r="AD28" s="359" t="s">
        <v>27</v>
      </c>
    </row>
    <row r="29" customFormat="false" ht="21" hidden="false" customHeight="true" outlineLevel="0" collapsed="false">
      <c r="A29" s="348" t="n">
        <v>3</v>
      </c>
      <c r="B29" s="349" t="s">
        <v>45</v>
      </c>
      <c r="C29" s="350" t="n">
        <v>54</v>
      </c>
      <c r="D29" s="350" t="n">
        <v>36</v>
      </c>
      <c r="E29" s="350"/>
      <c r="F29" s="350" t="n">
        <v>18</v>
      </c>
      <c r="G29" s="350" t="n">
        <v>3</v>
      </c>
      <c r="H29" s="350" t="n">
        <v>3</v>
      </c>
      <c r="I29" s="350" t="n">
        <v>2</v>
      </c>
      <c r="J29" s="351" t="s">
        <v>27</v>
      </c>
      <c r="K29" s="352" t="n">
        <v>3</v>
      </c>
      <c r="L29" s="353" t="s">
        <v>45</v>
      </c>
      <c r="M29" s="354" t="n">
        <v>54</v>
      </c>
      <c r="N29" s="354" t="n">
        <v>36</v>
      </c>
      <c r="O29" s="354"/>
      <c r="P29" s="354" t="n">
        <v>18</v>
      </c>
      <c r="Q29" s="354" t="n">
        <v>3</v>
      </c>
      <c r="R29" s="354" t="n">
        <v>3</v>
      </c>
      <c r="S29" s="354" t="n">
        <v>2</v>
      </c>
      <c r="T29" s="355" t="s">
        <v>27</v>
      </c>
      <c r="U29" s="356" t="n">
        <v>3</v>
      </c>
      <c r="V29" s="357" t="s">
        <v>45</v>
      </c>
      <c r="W29" s="358" t="n">
        <v>54</v>
      </c>
      <c r="X29" s="358" t="n">
        <v>36</v>
      </c>
      <c r="Y29" s="358"/>
      <c r="Z29" s="358" t="n">
        <v>18</v>
      </c>
      <c r="AA29" s="358" t="n">
        <v>3</v>
      </c>
      <c r="AB29" s="358" t="n">
        <v>3</v>
      </c>
      <c r="AC29" s="358" t="n">
        <v>2</v>
      </c>
      <c r="AD29" s="359" t="s">
        <v>27</v>
      </c>
    </row>
    <row r="30" customFormat="false" ht="21" hidden="false" customHeight="true" outlineLevel="0" collapsed="false">
      <c r="A30" s="333" t="n">
        <v>4</v>
      </c>
      <c r="B30" s="349" t="s">
        <v>50</v>
      </c>
      <c r="C30" s="350" t="n">
        <v>34</v>
      </c>
      <c r="D30" s="350" t="n">
        <v>34</v>
      </c>
      <c r="E30" s="350"/>
      <c r="F30" s="350"/>
      <c r="G30" s="350" t="n">
        <v>1</v>
      </c>
      <c r="H30" s="350" t="n">
        <v>2</v>
      </c>
      <c r="I30" s="350" t="n">
        <v>2</v>
      </c>
      <c r="J30" s="351" t="s">
        <v>27</v>
      </c>
      <c r="K30" s="352" t="n">
        <v>4</v>
      </c>
      <c r="L30" s="353" t="s">
        <v>50</v>
      </c>
      <c r="M30" s="354" t="n">
        <v>34</v>
      </c>
      <c r="N30" s="354" t="n">
        <v>34</v>
      </c>
      <c r="O30" s="354"/>
      <c r="P30" s="354"/>
      <c r="Q30" s="354" t="n">
        <v>1</v>
      </c>
      <c r="R30" s="354" t="n">
        <v>2</v>
      </c>
      <c r="S30" s="354" t="n">
        <v>2</v>
      </c>
      <c r="T30" s="355" t="s">
        <v>27</v>
      </c>
      <c r="U30" s="343" t="n">
        <v>4</v>
      </c>
      <c r="V30" s="357" t="s">
        <v>50</v>
      </c>
      <c r="W30" s="358" t="n">
        <v>34</v>
      </c>
      <c r="X30" s="358" t="n">
        <v>34</v>
      </c>
      <c r="Y30" s="358"/>
      <c r="Z30" s="358"/>
      <c r="AA30" s="358" t="n">
        <v>1</v>
      </c>
      <c r="AB30" s="358" t="n">
        <v>2</v>
      </c>
      <c r="AC30" s="358" t="n">
        <v>2</v>
      </c>
      <c r="AD30" s="359" t="s">
        <v>27</v>
      </c>
    </row>
    <row r="31" customFormat="false" ht="21" hidden="false" customHeight="true" outlineLevel="0" collapsed="false">
      <c r="A31" s="348" t="n">
        <v>5</v>
      </c>
      <c r="B31" s="349" t="s">
        <v>69</v>
      </c>
      <c r="C31" s="350" t="n">
        <v>32</v>
      </c>
      <c r="D31" s="350"/>
      <c r="E31" s="350"/>
      <c r="F31" s="350"/>
      <c r="G31" s="350" t="n">
        <v>2</v>
      </c>
      <c r="H31" s="350" t="n">
        <v>2</v>
      </c>
      <c r="I31" s="350" t="s">
        <v>68</v>
      </c>
      <c r="J31" s="351" t="s">
        <v>21</v>
      </c>
      <c r="K31" s="352" t="n">
        <v>5</v>
      </c>
      <c r="L31" s="353" t="s">
        <v>69</v>
      </c>
      <c r="M31" s="354" t="n">
        <v>32</v>
      </c>
      <c r="N31" s="354"/>
      <c r="O31" s="354"/>
      <c r="P31" s="354"/>
      <c r="Q31" s="354" t="n">
        <v>2</v>
      </c>
      <c r="R31" s="354" t="n">
        <v>2</v>
      </c>
      <c r="S31" s="354" t="s">
        <v>68</v>
      </c>
      <c r="T31" s="355" t="s">
        <v>21</v>
      </c>
      <c r="U31" s="356" t="n">
        <v>5</v>
      </c>
      <c r="V31" s="357" t="s">
        <v>69</v>
      </c>
      <c r="W31" s="358" t="n">
        <v>32</v>
      </c>
      <c r="X31" s="358"/>
      <c r="Y31" s="358"/>
      <c r="Z31" s="358"/>
      <c r="AA31" s="358" t="n">
        <v>2</v>
      </c>
      <c r="AB31" s="358" t="n">
        <v>2</v>
      </c>
      <c r="AC31" s="358" t="s">
        <v>68</v>
      </c>
      <c r="AD31" s="359" t="s">
        <v>21</v>
      </c>
    </row>
    <row r="32" customFormat="false" ht="21" hidden="false" customHeight="true" outlineLevel="0" collapsed="false">
      <c r="A32" s="348" t="n">
        <v>6</v>
      </c>
      <c r="B32" s="375" t="s">
        <v>381</v>
      </c>
      <c r="C32" s="350" t="n">
        <v>51</v>
      </c>
      <c r="D32" s="350" t="n">
        <v>51</v>
      </c>
      <c r="E32" s="367"/>
      <c r="F32" s="368"/>
      <c r="G32" s="350" t="n">
        <v>3</v>
      </c>
      <c r="H32" s="350" t="n">
        <v>3</v>
      </c>
      <c r="I32" s="350" t="n">
        <v>2</v>
      </c>
      <c r="J32" s="351" t="s">
        <v>21</v>
      </c>
      <c r="K32" s="352" t="n">
        <v>6</v>
      </c>
      <c r="L32" s="378" t="s">
        <v>381</v>
      </c>
      <c r="M32" s="354" t="n">
        <v>51</v>
      </c>
      <c r="N32" s="354" t="n">
        <v>51</v>
      </c>
      <c r="O32" s="370"/>
      <c r="P32" s="371"/>
      <c r="Q32" s="354" t="n">
        <v>3</v>
      </c>
      <c r="R32" s="354" t="n">
        <v>3</v>
      </c>
      <c r="S32" s="354" t="n">
        <v>2</v>
      </c>
      <c r="T32" s="355" t="s">
        <v>21</v>
      </c>
      <c r="U32" s="356" t="n">
        <v>6</v>
      </c>
      <c r="V32" s="381" t="s">
        <v>381</v>
      </c>
      <c r="W32" s="358" t="n">
        <v>51</v>
      </c>
      <c r="X32" s="358" t="n">
        <v>51</v>
      </c>
      <c r="Y32" s="373"/>
      <c r="Z32" s="374"/>
      <c r="AA32" s="358" t="n">
        <v>3</v>
      </c>
      <c r="AB32" s="358" t="n">
        <v>3</v>
      </c>
      <c r="AC32" s="358" t="n">
        <v>2</v>
      </c>
      <c r="AD32" s="359" t="s">
        <v>21</v>
      </c>
    </row>
    <row r="33" customFormat="false" ht="21" hidden="false" customHeight="true" outlineLevel="0" collapsed="false">
      <c r="A33" s="333" t="n">
        <v>7</v>
      </c>
      <c r="B33" s="375" t="s">
        <v>93</v>
      </c>
      <c r="C33" s="350" t="n">
        <v>51</v>
      </c>
      <c r="D33" s="350" t="n">
        <v>51</v>
      </c>
      <c r="E33" s="367"/>
      <c r="F33" s="368"/>
      <c r="G33" s="350" t="n">
        <v>3</v>
      </c>
      <c r="H33" s="350" t="n">
        <v>3</v>
      </c>
      <c r="I33" s="350" t="n">
        <v>2</v>
      </c>
      <c r="J33" s="351" t="s">
        <v>27</v>
      </c>
      <c r="K33" s="352" t="n">
        <v>7</v>
      </c>
      <c r="L33" s="378" t="s">
        <v>93</v>
      </c>
      <c r="M33" s="354" t="n">
        <v>51</v>
      </c>
      <c r="N33" s="354" t="n">
        <v>51</v>
      </c>
      <c r="O33" s="370"/>
      <c r="P33" s="371"/>
      <c r="Q33" s="354" t="n">
        <v>3</v>
      </c>
      <c r="R33" s="354" t="n">
        <v>3</v>
      </c>
      <c r="S33" s="354" t="n">
        <v>2</v>
      </c>
      <c r="T33" s="355" t="s">
        <v>27</v>
      </c>
      <c r="U33" s="343" t="n">
        <v>7</v>
      </c>
      <c r="V33" s="381" t="s">
        <v>93</v>
      </c>
      <c r="W33" s="358" t="n">
        <v>51</v>
      </c>
      <c r="X33" s="358" t="n">
        <v>51</v>
      </c>
      <c r="Y33" s="373"/>
      <c r="Z33" s="374"/>
      <c r="AA33" s="358" t="n">
        <v>3</v>
      </c>
      <c r="AB33" s="358" t="n">
        <v>3</v>
      </c>
      <c r="AC33" s="358" t="n">
        <v>2</v>
      </c>
      <c r="AD33" s="359" t="s">
        <v>27</v>
      </c>
    </row>
    <row r="34" customFormat="false" ht="21" hidden="false" customHeight="true" outlineLevel="0" collapsed="false">
      <c r="A34" s="348" t="n">
        <v>8</v>
      </c>
      <c r="B34" s="366" t="s">
        <v>382</v>
      </c>
      <c r="C34" s="350" t="n">
        <v>16</v>
      </c>
      <c r="D34" s="350" t="n">
        <v>16</v>
      </c>
      <c r="E34" s="367"/>
      <c r="F34" s="368"/>
      <c r="G34" s="350" t="n">
        <v>1</v>
      </c>
      <c r="H34" s="350" t="n">
        <v>2</v>
      </c>
      <c r="I34" s="350" t="n">
        <v>2</v>
      </c>
      <c r="J34" s="351" t="s">
        <v>21</v>
      </c>
      <c r="K34" s="352" t="n">
        <v>8</v>
      </c>
      <c r="L34" s="369" t="s">
        <v>382</v>
      </c>
      <c r="M34" s="354" t="n">
        <v>16</v>
      </c>
      <c r="N34" s="354" t="n">
        <v>16</v>
      </c>
      <c r="O34" s="370"/>
      <c r="P34" s="371"/>
      <c r="Q34" s="354" t="n">
        <v>1</v>
      </c>
      <c r="R34" s="354" t="n">
        <v>2</v>
      </c>
      <c r="S34" s="354" t="n">
        <v>2</v>
      </c>
      <c r="T34" s="355" t="s">
        <v>21</v>
      </c>
      <c r="U34" s="356" t="n">
        <v>8</v>
      </c>
      <c r="V34" s="372" t="s">
        <v>382</v>
      </c>
      <c r="W34" s="358" t="n">
        <v>16</v>
      </c>
      <c r="X34" s="358" t="n">
        <v>16</v>
      </c>
      <c r="Y34" s="373"/>
      <c r="Z34" s="374"/>
      <c r="AA34" s="358" t="n">
        <v>1</v>
      </c>
      <c r="AB34" s="358" t="n">
        <v>2</v>
      </c>
      <c r="AC34" s="358" t="n">
        <v>2</v>
      </c>
      <c r="AD34" s="359" t="s">
        <v>21</v>
      </c>
    </row>
    <row r="35" customFormat="false" ht="21" hidden="false" customHeight="true" outlineLevel="0" collapsed="false">
      <c r="A35" s="348" t="n">
        <v>9</v>
      </c>
      <c r="B35" s="375" t="s">
        <v>383</v>
      </c>
      <c r="C35" s="376" t="n">
        <v>32</v>
      </c>
      <c r="D35" s="376" t="n">
        <v>32</v>
      </c>
      <c r="E35" s="376"/>
      <c r="F35" s="367"/>
      <c r="G35" s="376" t="n">
        <v>2</v>
      </c>
      <c r="H35" s="350" t="n">
        <v>2</v>
      </c>
      <c r="I35" s="377" t="n">
        <v>2</v>
      </c>
      <c r="J35" s="351" t="s">
        <v>27</v>
      </c>
      <c r="K35" s="352" t="n">
        <v>9</v>
      </c>
      <c r="L35" s="378" t="s">
        <v>383</v>
      </c>
      <c r="M35" s="379" t="n">
        <v>32</v>
      </c>
      <c r="N35" s="379" t="n">
        <v>32</v>
      </c>
      <c r="O35" s="379"/>
      <c r="P35" s="370"/>
      <c r="Q35" s="379" t="n">
        <v>2</v>
      </c>
      <c r="R35" s="354" t="n">
        <v>2</v>
      </c>
      <c r="S35" s="380" t="n">
        <v>2</v>
      </c>
      <c r="T35" s="355" t="s">
        <v>27</v>
      </c>
      <c r="U35" s="356" t="n">
        <v>9</v>
      </c>
      <c r="V35" s="381" t="s">
        <v>383</v>
      </c>
      <c r="W35" s="382" t="n">
        <v>32</v>
      </c>
      <c r="X35" s="382" t="n">
        <v>32</v>
      </c>
      <c r="Y35" s="382"/>
      <c r="Z35" s="373"/>
      <c r="AA35" s="382" t="n">
        <v>2</v>
      </c>
      <c r="AB35" s="358" t="n">
        <v>2</v>
      </c>
      <c r="AC35" s="383" t="n">
        <v>2</v>
      </c>
      <c r="AD35" s="359" t="s">
        <v>27</v>
      </c>
    </row>
    <row r="36" customFormat="false" ht="21" hidden="false" customHeight="true" outlineLevel="0" collapsed="false">
      <c r="A36" s="306"/>
      <c r="B36" s="403" t="s">
        <v>352</v>
      </c>
      <c r="C36" s="404"/>
      <c r="D36" s="404"/>
      <c r="E36" s="404"/>
      <c r="F36" s="404"/>
      <c r="G36" s="404" t="n">
        <f aca="false">SUM(G27:G35)</f>
        <v>20</v>
      </c>
      <c r="H36" s="404"/>
      <c r="I36" s="405"/>
      <c r="J36" s="406"/>
      <c r="K36" s="407"/>
      <c r="L36" s="392" t="s">
        <v>352</v>
      </c>
      <c r="M36" s="408"/>
      <c r="N36" s="408"/>
      <c r="O36" s="408"/>
      <c r="P36" s="408"/>
      <c r="Q36" s="408" t="n">
        <f aca="false">SUM(Q27:Q35)</f>
        <v>20</v>
      </c>
      <c r="R36" s="408"/>
      <c r="S36" s="409"/>
      <c r="T36" s="408"/>
      <c r="U36" s="410"/>
      <c r="V36" s="411" t="s">
        <v>352</v>
      </c>
      <c r="W36" s="412"/>
      <c r="X36" s="412"/>
      <c r="Y36" s="412"/>
      <c r="Z36" s="412"/>
      <c r="AA36" s="413" t="n">
        <f aca="false">SUM(AA27:AA35)</f>
        <v>20</v>
      </c>
      <c r="AB36" s="413"/>
      <c r="AC36" s="413"/>
      <c r="AD36" s="414"/>
    </row>
    <row r="37" customFormat="false" ht="40.5" hidden="false" customHeight="true" outlineLevel="0" collapsed="false">
      <c r="A37" s="415" t="s">
        <v>384</v>
      </c>
      <c r="B37" s="415"/>
      <c r="C37" s="415"/>
      <c r="D37" s="415"/>
      <c r="E37" s="415"/>
      <c r="F37" s="415"/>
      <c r="G37" s="415"/>
      <c r="H37" s="415"/>
      <c r="I37" s="415"/>
      <c r="J37" s="415"/>
      <c r="K37" s="401" t="s">
        <v>385</v>
      </c>
      <c r="L37" s="401"/>
      <c r="M37" s="401"/>
      <c r="N37" s="401"/>
      <c r="O37" s="401"/>
      <c r="P37" s="401"/>
      <c r="Q37" s="401"/>
      <c r="R37" s="401"/>
      <c r="S37" s="401"/>
      <c r="T37" s="401"/>
      <c r="U37" s="416" t="s">
        <v>386</v>
      </c>
      <c r="V37" s="416"/>
      <c r="W37" s="416"/>
      <c r="X37" s="416"/>
      <c r="Y37" s="416"/>
      <c r="Z37" s="416"/>
      <c r="AA37" s="416"/>
      <c r="AB37" s="416"/>
      <c r="AC37" s="416"/>
      <c r="AD37" s="416"/>
    </row>
    <row r="38" customFormat="false" ht="40.5" hidden="false" customHeight="true" outlineLevel="0" collapsed="false">
      <c r="A38" s="285" t="s">
        <v>357</v>
      </c>
      <c r="B38" s="327" t="s">
        <v>6</v>
      </c>
      <c r="C38" s="327" t="s">
        <v>7</v>
      </c>
      <c r="D38" s="327" t="s">
        <v>371</v>
      </c>
      <c r="E38" s="327" t="s">
        <v>9</v>
      </c>
      <c r="F38" s="327" t="s">
        <v>10</v>
      </c>
      <c r="G38" s="327" t="s">
        <v>11</v>
      </c>
      <c r="H38" s="327" t="s">
        <v>12</v>
      </c>
      <c r="I38" s="327" t="s">
        <v>13</v>
      </c>
      <c r="J38" s="328" t="s">
        <v>14</v>
      </c>
      <c r="K38" s="289" t="s">
        <v>357</v>
      </c>
      <c r="L38" s="329" t="s">
        <v>6</v>
      </c>
      <c r="M38" s="329" t="s">
        <v>7</v>
      </c>
      <c r="N38" s="329" t="s">
        <v>371</v>
      </c>
      <c r="O38" s="329" t="s">
        <v>9</v>
      </c>
      <c r="P38" s="329" t="s">
        <v>10</v>
      </c>
      <c r="Q38" s="329" t="s">
        <v>11</v>
      </c>
      <c r="R38" s="329" t="s">
        <v>12</v>
      </c>
      <c r="S38" s="329" t="s">
        <v>13</v>
      </c>
      <c r="T38" s="329" t="s">
        <v>14</v>
      </c>
      <c r="U38" s="293" t="s">
        <v>357</v>
      </c>
      <c r="V38" s="331" t="s">
        <v>6</v>
      </c>
      <c r="W38" s="331" t="s">
        <v>7</v>
      </c>
      <c r="X38" s="331" t="s">
        <v>371</v>
      </c>
      <c r="Y38" s="331" t="s">
        <v>9</v>
      </c>
      <c r="Z38" s="331" t="s">
        <v>10</v>
      </c>
      <c r="AA38" s="331" t="s">
        <v>11</v>
      </c>
      <c r="AB38" s="331" t="s">
        <v>12</v>
      </c>
      <c r="AC38" s="331" t="s">
        <v>13</v>
      </c>
      <c r="AD38" s="332" t="s">
        <v>14</v>
      </c>
    </row>
    <row r="39" customFormat="false" ht="27.75" hidden="false" customHeight="true" outlineLevel="0" collapsed="false">
      <c r="A39" s="333" t="n">
        <v>1</v>
      </c>
      <c r="B39" s="334" t="s">
        <v>29</v>
      </c>
      <c r="C39" s="335" t="n">
        <v>102</v>
      </c>
      <c r="D39" s="335" t="n">
        <v>34</v>
      </c>
      <c r="E39" s="335" t="n">
        <v>34</v>
      </c>
      <c r="F39" s="335" t="n">
        <v>34</v>
      </c>
      <c r="G39" s="335" t="n">
        <v>6</v>
      </c>
      <c r="H39" s="335" t="n">
        <v>4</v>
      </c>
      <c r="I39" s="336" t="s">
        <v>387</v>
      </c>
      <c r="J39" s="337" t="s">
        <v>27</v>
      </c>
      <c r="K39" s="338" t="n">
        <v>1</v>
      </c>
      <c r="L39" s="339" t="s">
        <v>29</v>
      </c>
      <c r="M39" s="340" t="n">
        <v>102</v>
      </c>
      <c r="N39" s="340" t="n">
        <v>34</v>
      </c>
      <c r="O39" s="340" t="n">
        <v>34</v>
      </c>
      <c r="P39" s="340" t="n">
        <v>34</v>
      </c>
      <c r="Q39" s="340" t="n">
        <v>6</v>
      </c>
      <c r="R39" s="340" t="n">
        <v>4</v>
      </c>
      <c r="S39" s="341" t="s">
        <v>387</v>
      </c>
      <c r="T39" s="342" t="s">
        <v>27</v>
      </c>
      <c r="U39" s="343" t="n">
        <v>1</v>
      </c>
      <c r="V39" s="344" t="s">
        <v>29</v>
      </c>
      <c r="W39" s="345" t="n">
        <v>102</v>
      </c>
      <c r="X39" s="345" t="n">
        <v>34</v>
      </c>
      <c r="Y39" s="345" t="n">
        <v>34</v>
      </c>
      <c r="Z39" s="345" t="n">
        <v>34</v>
      </c>
      <c r="AA39" s="345" t="n">
        <v>6</v>
      </c>
      <c r="AB39" s="345" t="n">
        <v>4</v>
      </c>
      <c r="AC39" s="346" t="s">
        <v>387</v>
      </c>
      <c r="AD39" s="347" t="s">
        <v>27</v>
      </c>
    </row>
    <row r="40" customFormat="false" ht="21" hidden="false" customHeight="true" outlineLevel="0" collapsed="false">
      <c r="A40" s="348" t="n">
        <v>2</v>
      </c>
      <c r="B40" s="349" t="s">
        <v>39</v>
      </c>
      <c r="C40" s="350" t="n">
        <v>54</v>
      </c>
      <c r="D40" s="350" t="n">
        <v>54</v>
      </c>
      <c r="E40" s="350"/>
      <c r="F40" s="350"/>
      <c r="G40" s="350" t="n">
        <v>3</v>
      </c>
      <c r="H40" s="350" t="n">
        <v>3</v>
      </c>
      <c r="I40" s="350" t="n">
        <v>3</v>
      </c>
      <c r="J40" s="351" t="s">
        <v>21</v>
      </c>
      <c r="K40" s="352" t="n">
        <v>2</v>
      </c>
      <c r="L40" s="353" t="s">
        <v>39</v>
      </c>
      <c r="M40" s="354" t="n">
        <v>54</v>
      </c>
      <c r="N40" s="354" t="n">
        <v>54</v>
      </c>
      <c r="O40" s="354"/>
      <c r="P40" s="354"/>
      <c r="Q40" s="354" t="n">
        <v>3</v>
      </c>
      <c r="R40" s="354" t="n">
        <v>3</v>
      </c>
      <c r="S40" s="354" t="n">
        <v>3</v>
      </c>
      <c r="T40" s="355" t="s">
        <v>21</v>
      </c>
      <c r="U40" s="356" t="n">
        <v>2</v>
      </c>
      <c r="V40" s="357" t="s">
        <v>39</v>
      </c>
      <c r="W40" s="358" t="n">
        <v>54</v>
      </c>
      <c r="X40" s="358" t="n">
        <v>54</v>
      </c>
      <c r="Y40" s="358"/>
      <c r="Z40" s="358"/>
      <c r="AA40" s="358" t="n">
        <v>3</v>
      </c>
      <c r="AB40" s="358" t="n">
        <v>3</v>
      </c>
      <c r="AC40" s="358" t="n">
        <v>3</v>
      </c>
      <c r="AD40" s="359" t="s">
        <v>21</v>
      </c>
    </row>
    <row r="41" customFormat="false" ht="21" hidden="false" customHeight="true" outlineLevel="0" collapsed="false">
      <c r="A41" s="348" t="n">
        <v>3</v>
      </c>
      <c r="B41" s="349" t="s">
        <v>52</v>
      </c>
      <c r="C41" s="350" t="n">
        <v>34</v>
      </c>
      <c r="D41" s="350" t="n">
        <v>34</v>
      </c>
      <c r="E41" s="350"/>
      <c r="F41" s="350"/>
      <c r="G41" s="350" t="n">
        <v>1</v>
      </c>
      <c r="H41" s="350" t="n">
        <v>2</v>
      </c>
      <c r="I41" s="350" t="n">
        <v>3</v>
      </c>
      <c r="J41" s="351" t="s">
        <v>21</v>
      </c>
      <c r="K41" s="352" t="n">
        <v>3</v>
      </c>
      <c r="L41" s="353" t="s">
        <v>52</v>
      </c>
      <c r="M41" s="354" t="n">
        <v>34</v>
      </c>
      <c r="N41" s="354" t="n">
        <v>34</v>
      </c>
      <c r="O41" s="354"/>
      <c r="P41" s="354"/>
      <c r="Q41" s="354" t="n">
        <v>1</v>
      </c>
      <c r="R41" s="354" t="n">
        <v>2</v>
      </c>
      <c r="S41" s="354" t="n">
        <v>3</v>
      </c>
      <c r="T41" s="355" t="s">
        <v>21</v>
      </c>
      <c r="U41" s="356" t="n">
        <v>3</v>
      </c>
      <c r="V41" s="357" t="s">
        <v>52</v>
      </c>
      <c r="W41" s="358" t="n">
        <v>34</v>
      </c>
      <c r="X41" s="358" t="n">
        <v>34</v>
      </c>
      <c r="Y41" s="358"/>
      <c r="Z41" s="358"/>
      <c r="AA41" s="358" t="n">
        <v>1</v>
      </c>
      <c r="AB41" s="358" t="n">
        <v>2</v>
      </c>
      <c r="AC41" s="358" t="n">
        <v>3</v>
      </c>
      <c r="AD41" s="359" t="s">
        <v>21</v>
      </c>
    </row>
    <row r="42" customFormat="false" ht="21" hidden="false" customHeight="true" outlineLevel="0" collapsed="false">
      <c r="A42" s="348" t="n">
        <v>4</v>
      </c>
      <c r="B42" s="349" t="s">
        <v>67</v>
      </c>
      <c r="C42" s="350"/>
      <c r="D42" s="350"/>
      <c r="E42" s="350"/>
      <c r="F42" s="350"/>
      <c r="G42" s="350" t="n">
        <v>1</v>
      </c>
      <c r="H42" s="350"/>
      <c r="I42" s="350" t="s">
        <v>73</v>
      </c>
      <c r="J42" s="351" t="s">
        <v>21</v>
      </c>
      <c r="K42" s="352" t="n">
        <v>4</v>
      </c>
      <c r="L42" s="353" t="s">
        <v>67</v>
      </c>
      <c r="M42" s="354"/>
      <c r="N42" s="354"/>
      <c r="O42" s="354"/>
      <c r="P42" s="354"/>
      <c r="Q42" s="354" t="n">
        <v>1</v>
      </c>
      <c r="R42" s="354"/>
      <c r="S42" s="354" t="s">
        <v>73</v>
      </c>
      <c r="T42" s="355" t="s">
        <v>21</v>
      </c>
      <c r="U42" s="356" t="n">
        <v>4</v>
      </c>
      <c r="V42" s="357" t="s">
        <v>67</v>
      </c>
      <c r="W42" s="358"/>
      <c r="X42" s="358"/>
      <c r="Y42" s="358"/>
      <c r="Z42" s="358"/>
      <c r="AA42" s="358" t="n">
        <v>1</v>
      </c>
      <c r="AB42" s="358"/>
      <c r="AC42" s="358" t="s">
        <v>73</v>
      </c>
      <c r="AD42" s="359" t="s">
        <v>21</v>
      </c>
    </row>
    <row r="43" customFormat="false" ht="21" hidden="false" customHeight="true" outlineLevel="0" collapsed="false">
      <c r="A43" s="306" t="n">
        <v>5</v>
      </c>
      <c r="B43" s="417" t="s">
        <v>100</v>
      </c>
      <c r="C43" s="404" t="n">
        <v>32</v>
      </c>
      <c r="D43" s="404" t="n">
        <v>32</v>
      </c>
      <c r="E43" s="404"/>
      <c r="F43" s="404"/>
      <c r="G43" s="404" t="n">
        <v>2</v>
      </c>
      <c r="H43" s="404" t="n">
        <v>2</v>
      </c>
      <c r="I43" s="404" t="n">
        <v>3</v>
      </c>
      <c r="J43" s="418" t="s">
        <v>27</v>
      </c>
      <c r="K43" s="309" t="n">
        <v>5</v>
      </c>
      <c r="L43" s="419" t="s">
        <v>100</v>
      </c>
      <c r="M43" s="408" t="n">
        <v>32</v>
      </c>
      <c r="N43" s="408" t="n">
        <v>32</v>
      </c>
      <c r="O43" s="408"/>
      <c r="P43" s="408"/>
      <c r="Q43" s="408" t="n">
        <v>2</v>
      </c>
      <c r="R43" s="408" t="n">
        <v>2</v>
      </c>
      <c r="S43" s="408" t="n">
        <v>3</v>
      </c>
      <c r="T43" s="420" t="s">
        <v>27</v>
      </c>
      <c r="U43" s="312" t="n">
        <v>5</v>
      </c>
      <c r="V43" s="421" t="s">
        <v>100</v>
      </c>
      <c r="W43" s="422" t="n">
        <v>32</v>
      </c>
      <c r="X43" s="422" t="n">
        <v>32</v>
      </c>
      <c r="Y43" s="422"/>
      <c r="Z43" s="422"/>
      <c r="AA43" s="422" t="n">
        <v>2</v>
      </c>
      <c r="AB43" s="422" t="n">
        <v>2</v>
      </c>
      <c r="AC43" s="422" t="n">
        <v>3</v>
      </c>
      <c r="AD43" s="423" t="s">
        <v>27</v>
      </c>
    </row>
    <row r="44" customFormat="false" ht="21" hidden="false" customHeight="true" outlineLevel="0" collapsed="false">
      <c r="A44" s="306" t="n">
        <v>6</v>
      </c>
      <c r="B44" s="417" t="s">
        <v>388</v>
      </c>
      <c r="C44" s="404" t="n">
        <v>32</v>
      </c>
      <c r="D44" s="404" t="n">
        <v>32</v>
      </c>
      <c r="E44" s="404"/>
      <c r="F44" s="404"/>
      <c r="G44" s="404" t="n">
        <v>2</v>
      </c>
      <c r="H44" s="404" t="n">
        <v>2</v>
      </c>
      <c r="I44" s="404" t="n">
        <v>3</v>
      </c>
      <c r="J44" s="418" t="s">
        <v>21</v>
      </c>
      <c r="K44" s="309" t="n">
        <v>6</v>
      </c>
      <c r="L44" s="419" t="s">
        <v>388</v>
      </c>
      <c r="M44" s="408" t="n">
        <v>32</v>
      </c>
      <c r="N44" s="408" t="n">
        <v>32</v>
      </c>
      <c r="O44" s="408"/>
      <c r="P44" s="408"/>
      <c r="Q44" s="408" t="n">
        <v>2</v>
      </c>
      <c r="R44" s="408" t="n">
        <v>2</v>
      </c>
      <c r="S44" s="408" t="n">
        <v>3</v>
      </c>
      <c r="T44" s="420" t="s">
        <v>21</v>
      </c>
      <c r="U44" s="312" t="n">
        <v>6</v>
      </c>
      <c r="V44" s="421" t="s">
        <v>388</v>
      </c>
      <c r="W44" s="422" t="n">
        <v>32</v>
      </c>
      <c r="X44" s="422" t="n">
        <v>32</v>
      </c>
      <c r="Y44" s="422"/>
      <c r="Z44" s="422"/>
      <c r="AA44" s="422" t="n">
        <v>2</v>
      </c>
      <c r="AB44" s="422" t="n">
        <v>2</v>
      </c>
      <c r="AC44" s="422" t="n">
        <v>3</v>
      </c>
      <c r="AD44" s="423" t="s">
        <v>21</v>
      </c>
    </row>
    <row r="45" customFormat="false" ht="21" hidden="false" customHeight="true" outlineLevel="0" collapsed="false">
      <c r="A45" s="306" t="n">
        <v>7</v>
      </c>
      <c r="B45" s="424" t="s">
        <v>110</v>
      </c>
      <c r="C45" s="425" t="n">
        <v>16</v>
      </c>
      <c r="D45" s="425" t="n">
        <v>16</v>
      </c>
      <c r="E45" s="425"/>
      <c r="F45" s="404"/>
      <c r="G45" s="425" t="n">
        <v>1</v>
      </c>
      <c r="H45" s="425" t="n">
        <v>2</v>
      </c>
      <c r="I45" s="425" t="n">
        <v>3</v>
      </c>
      <c r="J45" s="418" t="s">
        <v>21</v>
      </c>
      <c r="K45" s="309" t="n">
        <v>7</v>
      </c>
      <c r="L45" s="426" t="s">
        <v>110</v>
      </c>
      <c r="M45" s="427" t="n">
        <v>18</v>
      </c>
      <c r="N45" s="427" t="n">
        <v>18</v>
      </c>
      <c r="O45" s="427"/>
      <c r="P45" s="408"/>
      <c r="Q45" s="427" t="n">
        <v>1</v>
      </c>
      <c r="R45" s="427" t="n">
        <v>2</v>
      </c>
      <c r="S45" s="427" t="n">
        <v>3</v>
      </c>
      <c r="T45" s="420" t="s">
        <v>21</v>
      </c>
      <c r="U45" s="312" t="n">
        <v>7</v>
      </c>
      <c r="V45" s="428" t="s">
        <v>110</v>
      </c>
      <c r="W45" s="429" t="n">
        <v>16</v>
      </c>
      <c r="X45" s="429" t="n">
        <v>16</v>
      </c>
      <c r="Y45" s="429"/>
      <c r="Z45" s="422"/>
      <c r="AA45" s="429" t="n">
        <v>1</v>
      </c>
      <c r="AB45" s="429" t="n">
        <v>2</v>
      </c>
      <c r="AC45" s="429" t="n">
        <v>3</v>
      </c>
      <c r="AD45" s="423" t="s">
        <v>21</v>
      </c>
    </row>
    <row r="46" customFormat="false" ht="21" hidden="false" customHeight="true" outlineLevel="0" collapsed="false">
      <c r="A46" s="306" t="n">
        <v>8</v>
      </c>
      <c r="B46" s="430" t="s">
        <v>160</v>
      </c>
      <c r="C46" s="431" t="n">
        <v>32</v>
      </c>
      <c r="D46" s="431" t="n">
        <v>32</v>
      </c>
      <c r="E46" s="432"/>
      <c r="F46" s="433"/>
      <c r="G46" s="433" t="n">
        <v>2</v>
      </c>
      <c r="H46" s="431" t="n">
        <v>2</v>
      </c>
      <c r="I46" s="434" t="n">
        <v>3</v>
      </c>
      <c r="J46" s="435" t="s">
        <v>27</v>
      </c>
      <c r="K46" s="309" t="n">
        <v>8</v>
      </c>
      <c r="L46" s="436" t="s">
        <v>389</v>
      </c>
      <c r="M46" s="437" t="n">
        <v>64</v>
      </c>
      <c r="N46" s="437" t="n">
        <v>64</v>
      </c>
      <c r="O46" s="438"/>
      <c r="P46" s="437"/>
      <c r="Q46" s="437" t="n">
        <v>4</v>
      </c>
      <c r="R46" s="439" t="n">
        <v>4</v>
      </c>
      <c r="S46" s="439" t="n">
        <v>3</v>
      </c>
      <c r="T46" s="440" t="s">
        <v>27</v>
      </c>
      <c r="U46" s="312" t="n">
        <v>8</v>
      </c>
      <c r="V46" s="441" t="s">
        <v>249</v>
      </c>
      <c r="W46" s="442" t="n">
        <v>32</v>
      </c>
      <c r="X46" s="442" t="n">
        <v>32</v>
      </c>
      <c r="Y46" s="443"/>
      <c r="Z46" s="442"/>
      <c r="AA46" s="442" t="n">
        <v>2</v>
      </c>
      <c r="AB46" s="444" t="n">
        <v>2</v>
      </c>
      <c r="AC46" s="444" t="n">
        <v>3</v>
      </c>
      <c r="AD46" s="423" t="s">
        <v>21</v>
      </c>
    </row>
    <row r="47" customFormat="false" ht="21" hidden="false" customHeight="true" outlineLevel="0" collapsed="false">
      <c r="A47" s="306" t="n">
        <v>9</v>
      </c>
      <c r="B47" s="430" t="s">
        <v>162</v>
      </c>
      <c r="C47" s="431" t="n">
        <v>32</v>
      </c>
      <c r="D47" s="431" t="n">
        <v>32</v>
      </c>
      <c r="E47" s="432"/>
      <c r="F47" s="433"/>
      <c r="G47" s="433" t="n">
        <v>2</v>
      </c>
      <c r="H47" s="431" t="n">
        <v>2</v>
      </c>
      <c r="I47" s="434" t="n">
        <v>3</v>
      </c>
      <c r="J47" s="435" t="s">
        <v>27</v>
      </c>
      <c r="K47" s="445"/>
      <c r="L47" s="446"/>
      <c r="M47" s="446"/>
      <c r="N47" s="446"/>
      <c r="O47" s="446"/>
      <c r="P47" s="446"/>
      <c r="Q47" s="427"/>
      <c r="R47" s="446"/>
      <c r="S47" s="446"/>
      <c r="T47" s="427"/>
      <c r="U47" s="312" t="n">
        <v>9</v>
      </c>
      <c r="V47" s="441" t="s">
        <v>252</v>
      </c>
      <c r="W47" s="442" t="n">
        <v>32</v>
      </c>
      <c r="X47" s="442" t="n">
        <v>32</v>
      </c>
      <c r="Y47" s="443"/>
      <c r="Z47" s="442"/>
      <c r="AA47" s="442" t="n">
        <v>2</v>
      </c>
      <c r="AB47" s="444" t="n">
        <v>2</v>
      </c>
      <c r="AC47" s="444" t="n">
        <v>3</v>
      </c>
      <c r="AD47" s="423" t="s">
        <v>21</v>
      </c>
    </row>
    <row r="48" customFormat="false" ht="21" hidden="false" customHeight="true" outlineLevel="0" collapsed="false">
      <c r="A48" s="306" t="n">
        <v>10</v>
      </c>
      <c r="B48" s="430" t="s">
        <v>390</v>
      </c>
      <c r="C48" s="431" t="n">
        <v>32</v>
      </c>
      <c r="D48" s="431" t="n">
        <v>32</v>
      </c>
      <c r="E48" s="432"/>
      <c r="F48" s="433"/>
      <c r="G48" s="431" t="n">
        <v>2</v>
      </c>
      <c r="H48" s="431" t="n">
        <v>2</v>
      </c>
      <c r="I48" s="434" t="n">
        <v>3</v>
      </c>
      <c r="J48" s="435" t="s">
        <v>27</v>
      </c>
      <c r="K48" s="445"/>
      <c r="L48" s="447"/>
      <c r="M48" s="448"/>
      <c r="N48" s="448"/>
      <c r="O48" s="448"/>
      <c r="P48" s="448"/>
      <c r="Q48" s="448"/>
      <c r="R48" s="448"/>
      <c r="S48" s="449"/>
      <c r="T48" s="408"/>
      <c r="U48" s="312" t="n">
        <v>10</v>
      </c>
      <c r="V48" s="441" t="s">
        <v>256</v>
      </c>
      <c r="W48" s="442" t="n">
        <v>32</v>
      </c>
      <c r="X48" s="442" t="n">
        <v>32</v>
      </c>
      <c r="Y48" s="443"/>
      <c r="Z48" s="442"/>
      <c r="AA48" s="442" t="n">
        <v>2</v>
      </c>
      <c r="AB48" s="444" t="n">
        <v>2</v>
      </c>
      <c r="AC48" s="444" t="n">
        <v>3</v>
      </c>
      <c r="AD48" s="423" t="s">
        <v>21</v>
      </c>
    </row>
    <row r="49" customFormat="false" ht="21" hidden="false" customHeight="true" outlineLevel="0" collapsed="false">
      <c r="A49" s="306" t="n">
        <v>11</v>
      </c>
      <c r="B49" s="450" t="s">
        <v>391</v>
      </c>
      <c r="C49" s="425" t="n">
        <v>16</v>
      </c>
      <c r="D49" s="425" t="n">
        <v>8</v>
      </c>
      <c r="E49" s="425"/>
      <c r="F49" s="425" t="n">
        <v>16</v>
      </c>
      <c r="G49" s="425" t="n">
        <v>1</v>
      </c>
      <c r="H49" s="425" t="n">
        <v>2</v>
      </c>
      <c r="I49" s="425" t="n">
        <v>3</v>
      </c>
      <c r="J49" s="418" t="s">
        <v>21</v>
      </c>
      <c r="K49" s="445"/>
      <c r="L49" s="447"/>
      <c r="M49" s="448"/>
      <c r="N49" s="448"/>
      <c r="O49" s="448"/>
      <c r="P49" s="448"/>
      <c r="Q49" s="448"/>
      <c r="R49" s="448"/>
      <c r="S49" s="449"/>
      <c r="T49" s="408"/>
      <c r="U49" s="312" t="n">
        <v>11</v>
      </c>
      <c r="V49" s="451" t="s">
        <v>391</v>
      </c>
      <c r="W49" s="429" t="n">
        <v>16</v>
      </c>
      <c r="X49" s="429" t="n">
        <v>8</v>
      </c>
      <c r="Y49" s="429"/>
      <c r="Z49" s="429" t="n">
        <v>16</v>
      </c>
      <c r="AA49" s="429" t="n">
        <v>1</v>
      </c>
      <c r="AB49" s="429" t="n">
        <v>2</v>
      </c>
      <c r="AC49" s="429" t="n">
        <v>3</v>
      </c>
      <c r="AD49" s="423" t="s">
        <v>21</v>
      </c>
    </row>
    <row r="50" customFormat="false" ht="21" hidden="false" customHeight="true" outlineLevel="0" collapsed="false">
      <c r="A50" s="306" t="n">
        <v>12</v>
      </c>
      <c r="B50" s="452" t="s">
        <v>116</v>
      </c>
      <c r="C50" s="425" t="n">
        <v>16</v>
      </c>
      <c r="D50" s="425" t="n">
        <v>16</v>
      </c>
      <c r="E50" s="432"/>
      <c r="F50" s="431"/>
      <c r="G50" s="434" t="n">
        <v>1</v>
      </c>
      <c r="H50" s="434" t="n">
        <v>2</v>
      </c>
      <c r="I50" s="453" t="n">
        <v>3</v>
      </c>
      <c r="J50" s="418" t="s">
        <v>21</v>
      </c>
      <c r="K50" s="309" t="n">
        <v>9</v>
      </c>
      <c r="L50" s="454" t="s">
        <v>116</v>
      </c>
      <c r="M50" s="427" t="n">
        <v>16</v>
      </c>
      <c r="N50" s="427" t="n">
        <v>16</v>
      </c>
      <c r="O50" s="438"/>
      <c r="P50" s="437"/>
      <c r="Q50" s="439" t="n">
        <v>1</v>
      </c>
      <c r="R50" s="439" t="n">
        <v>2</v>
      </c>
      <c r="S50" s="455" t="n">
        <v>3</v>
      </c>
      <c r="T50" s="420" t="s">
        <v>21</v>
      </c>
      <c r="U50" s="312" t="n">
        <v>12</v>
      </c>
      <c r="V50" s="456" t="s">
        <v>116</v>
      </c>
      <c r="W50" s="429" t="n">
        <v>16</v>
      </c>
      <c r="X50" s="429" t="n">
        <v>16</v>
      </c>
      <c r="Y50" s="443"/>
      <c r="Z50" s="442"/>
      <c r="AA50" s="444" t="n">
        <v>1</v>
      </c>
      <c r="AB50" s="444" t="n">
        <v>2</v>
      </c>
      <c r="AC50" s="457" t="n">
        <v>3</v>
      </c>
      <c r="AD50" s="423" t="s">
        <v>21</v>
      </c>
    </row>
    <row r="51" customFormat="false" ht="21" hidden="false" customHeight="true" outlineLevel="0" collapsed="false">
      <c r="A51" s="306" t="n">
        <v>13</v>
      </c>
      <c r="B51" s="424" t="s">
        <v>120</v>
      </c>
      <c r="C51" s="425" t="n">
        <v>16</v>
      </c>
      <c r="D51" s="425" t="n">
        <v>16</v>
      </c>
      <c r="E51" s="450"/>
      <c r="F51" s="404"/>
      <c r="G51" s="425" t="n">
        <v>1</v>
      </c>
      <c r="H51" s="425" t="n">
        <v>2</v>
      </c>
      <c r="I51" s="458" t="n">
        <v>3</v>
      </c>
      <c r="J51" s="418" t="s">
        <v>21</v>
      </c>
      <c r="K51" s="309" t="n">
        <v>10</v>
      </c>
      <c r="L51" s="426" t="s">
        <v>120</v>
      </c>
      <c r="M51" s="427" t="n">
        <v>16</v>
      </c>
      <c r="N51" s="427" t="n">
        <v>16</v>
      </c>
      <c r="O51" s="446"/>
      <c r="P51" s="408"/>
      <c r="Q51" s="427" t="n">
        <v>1</v>
      </c>
      <c r="R51" s="427" t="n">
        <v>2</v>
      </c>
      <c r="S51" s="459" t="n">
        <v>3</v>
      </c>
      <c r="T51" s="420" t="s">
        <v>21</v>
      </c>
      <c r="U51" s="312" t="n">
        <v>13</v>
      </c>
      <c r="V51" s="428" t="s">
        <v>120</v>
      </c>
      <c r="W51" s="429" t="n">
        <v>16</v>
      </c>
      <c r="X51" s="429" t="n">
        <v>16</v>
      </c>
      <c r="Y51" s="451"/>
      <c r="Z51" s="422"/>
      <c r="AA51" s="429" t="n">
        <v>1</v>
      </c>
      <c r="AB51" s="429" t="n">
        <v>2</v>
      </c>
      <c r="AC51" s="460" t="n">
        <v>3</v>
      </c>
      <c r="AD51" s="423" t="s">
        <v>21</v>
      </c>
    </row>
    <row r="52" customFormat="false" ht="21" hidden="false" customHeight="true" outlineLevel="0" collapsed="false">
      <c r="A52" s="306" t="n">
        <v>14</v>
      </c>
      <c r="B52" s="417" t="s">
        <v>122</v>
      </c>
      <c r="C52" s="425" t="n">
        <v>16</v>
      </c>
      <c r="D52" s="425" t="n">
        <v>16</v>
      </c>
      <c r="E52" s="450"/>
      <c r="F52" s="425"/>
      <c r="G52" s="461" t="n">
        <v>1</v>
      </c>
      <c r="H52" s="461" t="n">
        <v>2</v>
      </c>
      <c r="I52" s="453" t="n">
        <v>3</v>
      </c>
      <c r="J52" s="418" t="s">
        <v>21</v>
      </c>
      <c r="K52" s="309" t="n">
        <v>11</v>
      </c>
      <c r="L52" s="419" t="s">
        <v>122</v>
      </c>
      <c r="M52" s="427" t="n">
        <v>16</v>
      </c>
      <c r="N52" s="427" t="n">
        <v>16</v>
      </c>
      <c r="O52" s="446"/>
      <c r="P52" s="427"/>
      <c r="Q52" s="462" t="n">
        <v>1</v>
      </c>
      <c r="R52" s="462" t="n">
        <v>2</v>
      </c>
      <c r="S52" s="455" t="n">
        <v>3</v>
      </c>
      <c r="T52" s="420" t="s">
        <v>21</v>
      </c>
      <c r="U52" s="312" t="n">
        <v>14</v>
      </c>
      <c r="V52" s="421" t="s">
        <v>122</v>
      </c>
      <c r="W52" s="429" t="n">
        <v>16</v>
      </c>
      <c r="X52" s="429" t="n">
        <v>16</v>
      </c>
      <c r="Y52" s="451"/>
      <c r="Z52" s="429"/>
      <c r="AA52" s="463" t="n">
        <v>1</v>
      </c>
      <c r="AB52" s="463" t="n">
        <v>2</v>
      </c>
      <c r="AC52" s="457" t="n">
        <v>3</v>
      </c>
      <c r="AD52" s="423" t="s">
        <v>21</v>
      </c>
    </row>
    <row r="53" customFormat="false" ht="21" hidden="false" customHeight="true" outlineLevel="0" collapsed="false">
      <c r="A53" s="306" t="n">
        <v>15</v>
      </c>
      <c r="B53" s="417" t="s">
        <v>392</v>
      </c>
      <c r="C53" s="425" t="n">
        <v>16</v>
      </c>
      <c r="D53" s="425" t="n">
        <v>16</v>
      </c>
      <c r="E53" s="450"/>
      <c r="F53" s="425"/>
      <c r="G53" s="461" t="n">
        <v>1</v>
      </c>
      <c r="H53" s="461" t="n">
        <v>2</v>
      </c>
      <c r="I53" s="458" t="n">
        <v>3</v>
      </c>
      <c r="J53" s="418" t="s">
        <v>21</v>
      </c>
      <c r="K53" s="309" t="n">
        <v>12</v>
      </c>
      <c r="L53" s="419" t="s">
        <v>392</v>
      </c>
      <c r="M53" s="427" t="n">
        <v>16</v>
      </c>
      <c r="N53" s="427" t="n">
        <v>16</v>
      </c>
      <c r="O53" s="446"/>
      <c r="P53" s="427"/>
      <c r="Q53" s="462" t="n">
        <v>1</v>
      </c>
      <c r="R53" s="462" t="n">
        <v>2</v>
      </c>
      <c r="S53" s="459" t="n">
        <v>3</v>
      </c>
      <c r="T53" s="420" t="s">
        <v>21</v>
      </c>
      <c r="U53" s="312" t="n">
        <v>15</v>
      </c>
      <c r="V53" s="421" t="s">
        <v>392</v>
      </c>
      <c r="W53" s="429" t="n">
        <v>16</v>
      </c>
      <c r="X53" s="429" t="n">
        <v>16</v>
      </c>
      <c r="Y53" s="451"/>
      <c r="Z53" s="429"/>
      <c r="AA53" s="463" t="n">
        <v>1</v>
      </c>
      <c r="AB53" s="463" t="n">
        <v>2</v>
      </c>
      <c r="AC53" s="460" t="n">
        <v>3</v>
      </c>
      <c r="AD53" s="423" t="s">
        <v>21</v>
      </c>
    </row>
    <row r="54" customFormat="false" ht="21" hidden="false" customHeight="true" outlineLevel="0" collapsed="false">
      <c r="A54" s="306" t="n">
        <v>16</v>
      </c>
      <c r="B54" s="464" t="s">
        <v>393</v>
      </c>
      <c r="C54" s="404" t="s">
        <v>394</v>
      </c>
      <c r="D54" s="404"/>
      <c r="E54" s="404" t="s">
        <v>394</v>
      </c>
      <c r="F54" s="404"/>
      <c r="G54" s="404" t="n">
        <v>1</v>
      </c>
      <c r="H54" s="404"/>
      <c r="I54" s="404" t="n">
        <v>3</v>
      </c>
      <c r="J54" s="418" t="s">
        <v>21</v>
      </c>
      <c r="K54" s="309" t="n">
        <v>13</v>
      </c>
      <c r="L54" s="465" t="s">
        <v>393</v>
      </c>
      <c r="M54" s="408" t="s">
        <v>394</v>
      </c>
      <c r="N54" s="408"/>
      <c r="O54" s="408" t="s">
        <v>394</v>
      </c>
      <c r="P54" s="408"/>
      <c r="Q54" s="408" t="n">
        <v>1</v>
      </c>
      <c r="R54" s="408"/>
      <c r="S54" s="408" t="n">
        <v>3</v>
      </c>
      <c r="T54" s="420" t="s">
        <v>21</v>
      </c>
      <c r="U54" s="312" t="n">
        <v>16</v>
      </c>
      <c r="V54" s="466" t="s">
        <v>393</v>
      </c>
      <c r="W54" s="422" t="s">
        <v>394</v>
      </c>
      <c r="X54" s="422"/>
      <c r="Y54" s="422" t="s">
        <v>394</v>
      </c>
      <c r="Z54" s="422"/>
      <c r="AA54" s="422" t="n">
        <v>1</v>
      </c>
      <c r="AB54" s="422"/>
      <c r="AC54" s="422" t="n">
        <v>3</v>
      </c>
      <c r="AD54" s="423" t="s">
        <v>21</v>
      </c>
    </row>
    <row r="55" customFormat="false" ht="21" hidden="false" customHeight="true" outlineLevel="0" collapsed="false">
      <c r="A55" s="315"/>
      <c r="B55" s="387" t="s">
        <v>352</v>
      </c>
      <c r="C55" s="467"/>
      <c r="D55" s="467"/>
      <c r="E55" s="467"/>
      <c r="F55" s="467"/>
      <c r="G55" s="467" t="n">
        <f aca="false">SUM(G39:G54)</f>
        <v>28</v>
      </c>
      <c r="H55" s="467"/>
      <c r="I55" s="467"/>
      <c r="J55" s="468"/>
      <c r="K55" s="469"/>
      <c r="L55" s="470" t="s">
        <v>352</v>
      </c>
      <c r="M55" s="471"/>
      <c r="N55" s="471"/>
      <c r="O55" s="471"/>
      <c r="P55" s="471"/>
      <c r="Q55" s="471" t="n">
        <f aca="false">SUM(Q39:Q54)</f>
        <v>25</v>
      </c>
      <c r="R55" s="471"/>
      <c r="S55" s="471"/>
      <c r="T55" s="471"/>
      <c r="U55" s="472"/>
      <c r="V55" s="396" t="s">
        <v>352</v>
      </c>
      <c r="W55" s="397"/>
      <c r="X55" s="397"/>
      <c r="Y55" s="397"/>
      <c r="Z55" s="397"/>
      <c r="AA55" s="398" t="n">
        <f aca="false">SUM(AA39:AA54)</f>
        <v>28</v>
      </c>
      <c r="AB55" s="398"/>
      <c r="AC55" s="398"/>
      <c r="AD55" s="399"/>
    </row>
    <row r="56" customFormat="false" ht="44.25" hidden="false" customHeight="true" outlineLevel="0" collapsed="false">
      <c r="A56" s="324" t="s">
        <v>395</v>
      </c>
      <c r="B56" s="324"/>
      <c r="C56" s="324"/>
      <c r="D56" s="324"/>
      <c r="E56" s="324"/>
      <c r="F56" s="324"/>
      <c r="G56" s="324"/>
      <c r="H56" s="324"/>
      <c r="I56" s="324"/>
      <c r="J56" s="324"/>
      <c r="K56" s="473" t="s">
        <v>396</v>
      </c>
      <c r="L56" s="473"/>
      <c r="M56" s="473"/>
      <c r="N56" s="473"/>
      <c r="O56" s="473"/>
      <c r="P56" s="473"/>
      <c r="Q56" s="473"/>
      <c r="R56" s="473"/>
      <c r="S56" s="473"/>
      <c r="T56" s="473"/>
      <c r="U56" s="326" t="s">
        <v>397</v>
      </c>
      <c r="V56" s="326"/>
      <c r="W56" s="326"/>
      <c r="X56" s="326"/>
      <c r="Y56" s="326"/>
      <c r="Z56" s="326"/>
      <c r="AA56" s="326"/>
      <c r="AB56" s="326"/>
      <c r="AC56" s="326"/>
      <c r="AD56" s="326"/>
    </row>
    <row r="57" customFormat="false" ht="39.75" hidden="false" customHeight="true" outlineLevel="0" collapsed="false">
      <c r="A57" s="474" t="s">
        <v>357</v>
      </c>
      <c r="B57" s="475" t="s">
        <v>6</v>
      </c>
      <c r="C57" s="475" t="s">
        <v>7</v>
      </c>
      <c r="D57" s="475" t="s">
        <v>371</v>
      </c>
      <c r="E57" s="475" t="s">
        <v>9</v>
      </c>
      <c r="F57" s="475" t="s">
        <v>10</v>
      </c>
      <c r="G57" s="475" t="s">
        <v>11</v>
      </c>
      <c r="H57" s="475" t="s">
        <v>12</v>
      </c>
      <c r="I57" s="475" t="s">
        <v>13</v>
      </c>
      <c r="J57" s="476" t="s">
        <v>14</v>
      </c>
      <c r="K57" s="477" t="s">
        <v>357</v>
      </c>
      <c r="L57" s="478" t="s">
        <v>6</v>
      </c>
      <c r="M57" s="478" t="s">
        <v>7</v>
      </c>
      <c r="N57" s="478" t="s">
        <v>371</v>
      </c>
      <c r="O57" s="478" t="s">
        <v>9</v>
      </c>
      <c r="P57" s="478" t="s">
        <v>10</v>
      </c>
      <c r="Q57" s="478" t="s">
        <v>11</v>
      </c>
      <c r="R57" s="478" t="s">
        <v>12</v>
      </c>
      <c r="S57" s="478" t="s">
        <v>13</v>
      </c>
      <c r="T57" s="478" t="s">
        <v>14</v>
      </c>
      <c r="U57" s="479" t="s">
        <v>357</v>
      </c>
      <c r="V57" s="480" t="s">
        <v>6</v>
      </c>
      <c r="W57" s="480" t="s">
        <v>7</v>
      </c>
      <c r="X57" s="480" t="s">
        <v>371</v>
      </c>
      <c r="Y57" s="480" t="s">
        <v>9</v>
      </c>
      <c r="Z57" s="480" t="s">
        <v>10</v>
      </c>
      <c r="AA57" s="480" t="s">
        <v>11</v>
      </c>
      <c r="AB57" s="480" t="s">
        <v>12</v>
      </c>
      <c r="AC57" s="480" t="s">
        <v>13</v>
      </c>
      <c r="AD57" s="481" t="s">
        <v>14</v>
      </c>
    </row>
    <row r="58" customFormat="false" ht="21" hidden="false" customHeight="true" outlineLevel="0" collapsed="false">
      <c r="A58" s="297" t="n">
        <v>1</v>
      </c>
      <c r="B58" s="334" t="s">
        <v>26</v>
      </c>
      <c r="C58" s="335" t="n">
        <v>51</v>
      </c>
      <c r="D58" s="335" t="n">
        <v>34</v>
      </c>
      <c r="E58" s="335" t="n">
        <v>17</v>
      </c>
      <c r="F58" s="335" t="n">
        <v>0</v>
      </c>
      <c r="G58" s="335" t="n">
        <v>3</v>
      </c>
      <c r="H58" s="335" t="n">
        <v>3</v>
      </c>
      <c r="I58" s="336" t="s">
        <v>398</v>
      </c>
      <c r="J58" s="337" t="s">
        <v>27</v>
      </c>
      <c r="K58" s="338" t="n">
        <v>1</v>
      </c>
      <c r="L58" s="339" t="s">
        <v>26</v>
      </c>
      <c r="M58" s="340" t="n">
        <v>51</v>
      </c>
      <c r="N58" s="340" t="n">
        <v>34</v>
      </c>
      <c r="O58" s="340" t="n">
        <v>17</v>
      </c>
      <c r="P58" s="340" t="n">
        <v>0</v>
      </c>
      <c r="Q58" s="340" t="n">
        <v>3</v>
      </c>
      <c r="R58" s="340" t="n">
        <v>3</v>
      </c>
      <c r="S58" s="341" t="s">
        <v>398</v>
      </c>
      <c r="T58" s="342" t="s">
        <v>27</v>
      </c>
      <c r="U58" s="343" t="n">
        <v>1</v>
      </c>
      <c r="V58" s="344" t="s">
        <v>26</v>
      </c>
      <c r="W58" s="345" t="n">
        <v>51</v>
      </c>
      <c r="X58" s="345" t="n">
        <v>34</v>
      </c>
      <c r="Y58" s="345" t="n">
        <v>17</v>
      </c>
      <c r="Z58" s="345" t="n">
        <v>0</v>
      </c>
      <c r="AA58" s="345" t="n">
        <v>3</v>
      </c>
      <c r="AB58" s="345" t="n">
        <v>3</v>
      </c>
      <c r="AC58" s="346" t="s">
        <v>398</v>
      </c>
      <c r="AD58" s="347" t="s">
        <v>27</v>
      </c>
    </row>
    <row r="59" customFormat="false" ht="21" hidden="false" customHeight="true" outlineLevel="0" collapsed="false">
      <c r="A59" s="306" t="n">
        <v>2</v>
      </c>
      <c r="B59" s="349" t="s">
        <v>41</v>
      </c>
      <c r="C59" s="350" t="n">
        <v>54</v>
      </c>
      <c r="D59" s="350" t="n">
        <v>54</v>
      </c>
      <c r="E59" s="350"/>
      <c r="F59" s="350"/>
      <c r="G59" s="350" t="n">
        <v>3</v>
      </c>
      <c r="H59" s="350" t="n">
        <v>3</v>
      </c>
      <c r="I59" s="350" t="n">
        <v>4</v>
      </c>
      <c r="J59" s="351" t="s">
        <v>27</v>
      </c>
      <c r="K59" s="352" t="n">
        <v>2</v>
      </c>
      <c r="L59" s="353" t="s">
        <v>41</v>
      </c>
      <c r="M59" s="354" t="n">
        <v>54</v>
      </c>
      <c r="N59" s="354" t="n">
        <v>54</v>
      </c>
      <c r="O59" s="354"/>
      <c r="P59" s="354"/>
      <c r="Q59" s="354" t="n">
        <v>3</v>
      </c>
      <c r="R59" s="354" t="n">
        <v>3</v>
      </c>
      <c r="S59" s="354" t="n">
        <v>4</v>
      </c>
      <c r="T59" s="355" t="s">
        <v>27</v>
      </c>
      <c r="U59" s="356" t="n">
        <v>2</v>
      </c>
      <c r="V59" s="357" t="s">
        <v>41</v>
      </c>
      <c r="W59" s="358" t="n">
        <v>54</v>
      </c>
      <c r="X59" s="358" t="n">
        <v>54</v>
      </c>
      <c r="Y59" s="358"/>
      <c r="Z59" s="358"/>
      <c r="AA59" s="358" t="n">
        <v>3</v>
      </c>
      <c r="AB59" s="358" t="n">
        <v>3</v>
      </c>
      <c r="AC59" s="358" t="n">
        <v>4</v>
      </c>
      <c r="AD59" s="359" t="s">
        <v>27</v>
      </c>
    </row>
    <row r="60" customFormat="false" ht="21" hidden="false" customHeight="true" outlineLevel="0" collapsed="false">
      <c r="A60" s="306" t="n">
        <v>3</v>
      </c>
      <c r="B60" s="349" t="s">
        <v>54</v>
      </c>
      <c r="C60" s="350" t="n">
        <v>34</v>
      </c>
      <c r="D60" s="350" t="n">
        <v>34</v>
      </c>
      <c r="E60" s="350"/>
      <c r="F60" s="350"/>
      <c r="G60" s="350" t="n">
        <v>1</v>
      </c>
      <c r="H60" s="350" t="n">
        <v>2</v>
      </c>
      <c r="I60" s="350" t="n">
        <v>4</v>
      </c>
      <c r="J60" s="351" t="s">
        <v>21</v>
      </c>
      <c r="K60" s="352" t="n">
        <v>3</v>
      </c>
      <c r="L60" s="353" t="s">
        <v>54</v>
      </c>
      <c r="M60" s="354" t="n">
        <v>34</v>
      </c>
      <c r="N60" s="354" t="n">
        <v>34</v>
      </c>
      <c r="O60" s="354"/>
      <c r="P60" s="354"/>
      <c r="Q60" s="354" t="n">
        <v>1</v>
      </c>
      <c r="R60" s="354" t="n">
        <v>2</v>
      </c>
      <c r="S60" s="354" t="n">
        <v>4</v>
      </c>
      <c r="T60" s="355" t="s">
        <v>21</v>
      </c>
      <c r="U60" s="356" t="n">
        <v>3</v>
      </c>
      <c r="V60" s="357" t="s">
        <v>54</v>
      </c>
      <c r="W60" s="358" t="n">
        <v>34</v>
      </c>
      <c r="X60" s="358" t="n">
        <v>34</v>
      </c>
      <c r="Y60" s="358"/>
      <c r="Z60" s="358"/>
      <c r="AA60" s="358" t="n">
        <v>1</v>
      </c>
      <c r="AB60" s="358" t="n">
        <v>2</v>
      </c>
      <c r="AC60" s="358" t="n">
        <v>4</v>
      </c>
      <c r="AD60" s="359" t="s">
        <v>21</v>
      </c>
    </row>
    <row r="61" customFormat="false" ht="21" hidden="false" customHeight="true" outlineLevel="0" collapsed="false">
      <c r="A61" s="306" t="n">
        <v>4</v>
      </c>
      <c r="B61" s="349" t="s">
        <v>69</v>
      </c>
      <c r="C61" s="350"/>
      <c r="D61" s="350"/>
      <c r="E61" s="350"/>
      <c r="F61" s="350"/>
      <c r="G61" s="350" t="n">
        <v>1</v>
      </c>
      <c r="H61" s="350"/>
      <c r="I61" s="350" t="s">
        <v>73</v>
      </c>
      <c r="J61" s="351" t="s">
        <v>21</v>
      </c>
      <c r="K61" s="352" t="n">
        <v>4</v>
      </c>
      <c r="L61" s="353" t="s">
        <v>69</v>
      </c>
      <c r="M61" s="354"/>
      <c r="N61" s="354"/>
      <c r="O61" s="354"/>
      <c r="P61" s="354"/>
      <c r="Q61" s="354" t="n">
        <v>1</v>
      </c>
      <c r="R61" s="354"/>
      <c r="S61" s="354" t="s">
        <v>73</v>
      </c>
      <c r="T61" s="355" t="s">
        <v>21</v>
      </c>
      <c r="U61" s="356" t="n">
        <v>4</v>
      </c>
      <c r="V61" s="357" t="s">
        <v>69</v>
      </c>
      <c r="W61" s="358"/>
      <c r="X61" s="358"/>
      <c r="Y61" s="358"/>
      <c r="Z61" s="358"/>
      <c r="AA61" s="358" t="n">
        <v>1</v>
      </c>
      <c r="AB61" s="358"/>
      <c r="AC61" s="358" t="s">
        <v>73</v>
      </c>
      <c r="AD61" s="359" t="s">
        <v>21</v>
      </c>
    </row>
    <row r="62" customFormat="false" ht="21" hidden="false" customHeight="true" outlineLevel="0" collapsed="false">
      <c r="A62" s="306" t="n">
        <v>5</v>
      </c>
      <c r="B62" s="417" t="s">
        <v>104</v>
      </c>
      <c r="C62" s="425" t="n">
        <v>32</v>
      </c>
      <c r="D62" s="425" t="n">
        <v>32</v>
      </c>
      <c r="E62" s="425"/>
      <c r="F62" s="425"/>
      <c r="G62" s="425" t="n">
        <v>2</v>
      </c>
      <c r="H62" s="425" t="n">
        <v>2</v>
      </c>
      <c r="I62" s="425" t="n">
        <v>4</v>
      </c>
      <c r="J62" s="418" t="s">
        <v>27</v>
      </c>
      <c r="K62" s="309" t="n">
        <v>5</v>
      </c>
      <c r="L62" s="426" t="s">
        <v>104</v>
      </c>
      <c r="M62" s="408" t="n">
        <v>32</v>
      </c>
      <c r="N62" s="408" t="n">
        <v>32</v>
      </c>
      <c r="O62" s="408"/>
      <c r="P62" s="408"/>
      <c r="Q62" s="408" t="n">
        <v>2</v>
      </c>
      <c r="R62" s="408" t="n">
        <v>2</v>
      </c>
      <c r="S62" s="408" t="n">
        <v>4</v>
      </c>
      <c r="T62" s="420" t="s">
        <v>27</v>
      </c>
      <c r="U62" s="312" t="n">
        <v>5</v>
      </c>
      <c r="V62" s="428" t="s">
        <v>104</v>
      </c>
      <c r="W62" s="422" t="n">
        <v>32</v>
      </c>
      <c r="X62" s="422" t="n">
        <v>32</v>
      </c>
      <c r="Y62" s="422"/>
      <c r="Z62" s="422"/>
      <c r="AA62" s="422" t="n">
        <v>2</v>
      </c>
      <c r="AB62" s="422" t="n">
        <v>2</v>
      </c>
      <c r="AC62" s="422" t="n">
        <v>4</v>
      </c>
      <c r="AD62" s="423" t="s">
        <v>27</v>
      </c>
    </row>
    <row r="63" customFormat="false" ht="21" hidden="false" customHeight="true" outlineLevel="0" collapsed="false">
      <c r="A63" s="306" t="n">
        <v>6</v>
      </c>
      <c r="B63" s="417" t="s">
        <v>399</v>
      </c>
      <c r="C63" s="404" t="n">
        <v>32</v>
      </c>
      <c r="D63" s="404" t="n">
        <v>32</v>
      </c>
      <c r="E63" s="425"/>
      <c r="F63" s="425"/>
      <c r="G63" s="404" t="n">
        <v>2</v>
      </c>
      <c r="H63" s="404" t="n">
        <v>2</v>
      </c>
      <c r="I63" s="404" t="n">
        <v>4</v>
      </c>
      <c r="J63" s="418" t="s">
        <v>27</v>
      </c>
      <c r="K63" s="309" t="n">
        <v>6</v>
      </c>
      <c r="L63" s="426" t="s">
        <v>399</v>
      </c>
      <c r="M63" s="448" t="n">
        <v>32</v>
      </c>
      <c r="N63" s="448" t="n">
        <v>32</v>
      </c>
      <c r="O63" s="448"/>
      <c r="P63" s="448"/>
      <c r="Q63" s="448" t="n">
        <v>2</v>
      </c>
      <c r="R63" s="448" t="n">
        <v>2</v>
      </c>
      <c r="S63" s="449" t="n">
        <v>4</v>
      </c>
      <c r="T63" s="420" t="s">
        <v>27</v>
      </c>
      <c r="U63" s="312" t="n">
        <v>6</v>
      </c>
      <c r="V63" s="428" t="s">
        <v>399</v>
      </c>
      <c r="W63" s="482" t="n">
        <v>32</v>
      </c>
      <c r="X63" s="482" t="n">
        <v>32</v>
      </c>
      <c r="Y63" s="482"/>
      <c r="Z63" s="482"/>
      <c r="AA63" s="482" t="n">
        <v>2</v>
      </c>
      <c r="AB63" s="482" t="n">
        <v>2</v>
      </c>
      <c r="AC63" s="483" t="n">
        <v>4</v>
      </c>
      <c r="AD63" s="423" t="s">
        <v>27</v>
      </c>
    </row>
    <row r="64" customFormat="false" ht="21" hidden="false" customHeight="true" outlineLevel="0" collapsed="false">
      <c r="A64" s="306" t="n">
        <v>7</v>
      </c>
      <c r="B64" s="484" t="s">
        <v>157</v>
      </c>
      <c r="C64" s="485" t="n">
        <v>32</v>
      </c>
      <c r="D64" s="485" t="n">
        <v>32</v>
      </c>
      <c r="E64" s="485"/>
      <c r="F64" s="485"/>
      <c r="G64" s="485" t="n">
        <v>2</v>
      </c>
      <c r="H64" s="485" t="n">
        <v>2</v>
      </c>
      <c r="I64" s="486" t="n">
        <v>4</v>
      </c>
      <c r="J64" s="418" t="s">
        <v>27</v>
      </c>
      <c r="K64" s="309" t="n">
        <v>7</v>
      </c>
      <c r="L64" s="487" t="s">
        <v>215</v>
      </c>
      <c r="M64" s="437" t="n">
        <v>64</v>
      </c>
      <c r="N64" s="437" t="n">
        <v>64</v>
      </c>
      <c r="O64" s="438"/>
      <c r="P64" s="437"/>
      <c r="Q64" s="437" t="n">
        <v>4</v>
      </c>
      <c r="R64" s="439" t="n">
        <v>4</v>
      </c>
      <c r="S64" s="439" t="n">
        <v>4</v>
      </c>
      <c r="T64" s="440" t="s">
        <v>27</v>
      </c>
      <c r="U64" s="312" t="n">
        <v>7</v>
      </c>
      <c r="V64" s="441" t="s">
        <v>254</v>
      </c>
      <c r="W64" s="442" t="n">
        <v>32</v>
      </c>
      <c r="X64" s="442" t="n">
        <v>32</v>
      </c>
      <c r="Y64" s="443"/>
      <c r="Z64" s="442"/>
      <c r="AA64" s="442" t="n">
        <v>2</v>
      </c>
      <c r="AB64" s="444" t="n">
        <v>2</v>
      </c>
      <c r="AC64" s="444" t="n">
        <v>4</v>
      </c>
      <c r="AD64" s="423" t="s">
        <v>21</v>
      </c>
    </row>
    <row r="65" customFormat="false" ht="21" hidden="false" customHeight="true" outlineLevel="0" collapsed="false">
      <c r="A65" s="306" t="n">
        <v>8</v>
      </c>
      <c r="B65" s="484" t="s">
        <v>168</v>
      </c>
      <c r="C65" s="404" t="n">
        <v>32</v>
      </c>
      <c r="D65" s="404" t="n">
        <v>32</v>
      </c>
      <c r="E65" s="425"/>
      <c r="F65" s="425"/>
      <c r="G65" s="404" t="n">
        <v>2</v>
      </c>
      <c r="H65" s="404" t="n">
        <v>2</v>
      </c>
      <c r="I65" s="404" t="n">
        <v>4</v>
      </c>
      <c r="J65" s="488" t="s">
        <v>27</v>
      </c>
      <c r="K65" s="309" t="n">
        <v>8</v>
      </c>
      <c r="L65" s="489" t="s">
        <v>231</v>
      </c>
      <c r="M65" s="439" t="n">
        <v>32</v>
      </c>
      <c r="N65" s="439" t="n">
        <v>32</v>
      </c>
      <c r="O65" s="438"/>
      <c r="P65" s="439"/>
      <c r="Q65" s="439" t="n">
        <v>2</v>
      </c>
      <c r="R65" s="439" t="n">
        <v>2</v>
      </c>
      <c r="S65" s="439" t="n">
        <v>4</v>
      </c>
      <c r="T65" s="490" t="s">
        <v>21</v>
      </c>
      <c r="U65" s="312" t="n">
        <v>8</v>
      </c>
      <c r="V65" s="491" t="s">
        <v>258</v>
      </c>
      <c r="W65" s="482" t="n">
        <v>32</v>
      </c>
      <c r="X65" s="482" t="n">
        <v>32</v>
      </c>
      <c r="Y65" s="482"/>
      <c r="Z65" s="482"/>
      <c r="AA65" s="482" t="n">
        <v>2</v>
      </c>
      <c r="AB65" s="482" t="n">
        <v>2</v>
      </c>
      <c r="AC65" s="483" t="n">
        <v>4</v>
      </c>
      <c r="AD65" s="423" t="s">
        <v>21</v>
      </c>
    </row>
    <row r="66" customFormat="false" ht="21" hidden="false" customHeight="true" outlineLevel="0" collapsed="false">
      <c r="A66" s="315" t="n">
        <v>9</v>
      </c>
      <c r="B66" s="492" t="s">
        <v>400</v>
      </c>
      <c r="C66" s="493" t="n">
        <v>16</v>
      </c>
      <c r="D66" s="493" t="n">
        <v>16</v>
      </c>
      <c r="E66" s="493"/>
      <c r="F66" s="494"/>
      <c r="G66" s="493" t="n">
        <v>1</v>
      </c>
      <c r="H66" s="493" t="n">
        <v>1</v>
      </c>
      <c r="I66" s="493" t="n">
        <v>4</v>
      </c>
      <c r="J66" s="418" t="s">
        <v>21</v>
      </c>
      <c r="K66" s="445"/>
      <c r="L66" s="446"/>
      <c r="M66" s="446"/>
      <c r="N66" s="446"/>
      <c r="O66" s="446"/>
      <c r="P66" s="446"/>
      <c r="Q66" s="427"/>
      <c r="R66" s="446"/>
      <c r="S66" s="446"/>
      <c r="T66" s="427"/>
      <c r="U66" s="312" t="n">
        <v>9</v>
      </c>
      <c r="V66" s="491" t="s">
        <v>401</v>
      </c>
      <c r="W66" s="422" t="n">
        <v>32</v>
      </c>
      <c r="X66" s="422" t="n">
        <v>32</v>
      </c>
      <c r="Y66" s="429"/>
      <c r="Z66" s="429"/>
      <c r="AA66" s="422" t="n">
        <v>2</v>
      </c>
      <c r="AB66" s="422" t="n">
        <v>2</v>
      </c>
      <c r="AC66" s="422" t="n">
        <v>4</v>
      </c>
      <c r="AD66" s="495" t="s">
        <v>27</v>
      </c>
    </row>
    <row r="67" customFormat="false" ht="21" hidden="false" customHeight="true" outlineLevel="0" collapsed="false">
      <c r="A67" s="306" t="n">
        <v>10</v>
      </c>
      <c r="B67" s="496" t="s">
        <v>402</v>
      </c>
      <c r="C67" s="425" t="n">
        <v>16</v>
      </c>
      <c r="D67" s="425" t="n">
        <v>16</v>
      </c>
      <c r="E67" s="497"/>
      <c r="F67" s="497"/>
      <c r="G67" s="405" t="n">
        <v>1</v>
      </c>
      <c r="H67" s="405" t="n">
        <v>1</v>
      </c>
      <c r="I67" s="405" t="n">
        <v>4</v>
      </c>
      <c r="J67" s="418" t="s">
        <v>21</v>
      </c>
      <c r="K67" s="445"/>
      <c r="L67" s="498"/>
      <c r="M67" s="393"/>
      <c r="N67" s="393"/>
      <c r="O67" s="393"/>
      <c r="P67" s="393"/>
      <c r="Q67" s="394"/>
      <c r="R67" s="394"/>
      <c r="S67" s="394"/>
      <c r="T67" s="394"/>
      <c r="U67" s="312" t="n">
        <v>10</v>
      </c>
      <c r="V67" s="428" t="s">
        <v>273</v>
      </c>
      <c r="W67" s="429" t="n">
        <v>32</v>
      </c>
      <c r="X67" s="429" t="n">
        <v>32</v>
      </c>
      <c r="Y67" s="429"/>
      <c r="Z67" s="499"/>
      <c r="AA67" s="429" t="n">
        <v>2</v>
      </c>
      <c r="AB67" s="429" t="n">
        <v>2</v>
      </c>
      <c r="AC67" s="429" t="n">
        <v>4</v>
      </c>
      <c r="AD67" s="423" t="s">
        <v>21</v>
      </c>
    </row>
    <row r="68" customFormat="false" ht="21" hidden="false" customHeight="true" outlineLevel="0" collapsed="false">
      <c r="A68" s="306" t="n">
        <v>11</v>
      </c>
      <c r="B68" s="450" t="s">
        <v>403</v>
      </c>
      <c r="C68" s="425" t="n">
        <v>16</v>
      </c>
      <c r="D68" s="425" t="n">
        <v>8</v>
      </c>
      <c r="E68" s="425"/>
      <c r="F68" s="425" t="n">
        <v>16</v>
      </c>
      <c r="G68" s="425" t="n">
        <v>1</v>
      </c>
      <c r="H68" s="425" t="n">
        <v>2</v>
      </c>
      <c r="I68" s="425" t="n">
        <v>4</v>
      </c>
      <c r="J68" s="418" t="s">
        <v>21</v>
      </c>
      <c r="K68" s="445"/>
      <c r="L68" s="446"/>
      <c r="M68" s="446"/>
      <c r="N68" s="446"/>
      <c r="O68" s="446"/>
      <c r="P68" s="446"/>
      <c r="Q68" s="446"/>
      <c r="R68" s="446"/>
      <c r="S68" s="446"/>
      <c r="T68" s="427"/>
      <c r="U68" s="312" t="n">
        <v>11</v>
      </c>
      <c r="V68" s="451" t="s">
        <v>403</v>
      </c>
      <c r="W68" s="429" t="n">
        <v>16</v>
      </c>
      <c r="X68" s="429" t="n">
        <v>8</v>
      </c>
      <c r="Y68" s="429"/>
      <c r="Z68" s="429" t="n">
        <v>16</v>
      </c>
      <c r="AA68" s="429" t="n">
        <v>1</v>
      </c>
      <c r="AB68" s="429" t="n">
        <v>2</v>
      </c>
      <c r="AC68" s="429" t="n">
        <v>4</v>
      </c>
      <c r="AD68" s="423" t="s">
        <v>21</v>
      </c>
    </row>
    <row r="69" customFormat="false" ht="21" hidden="false" customHeight="true" outlineLevel="0" collapsed="false">
      <c r="A69" s="297" t="n">
        <v>12</v>
      </c>
      <c r="B69" s="424" t="s">
        <v>404</v>
      </c>
      <c r="C69" s="404" t="n">
        <v>32</v>
      </c>
      <c r="D69" s="404"/>
      <c r="E69" s="425"/>
      <c r="F69" s="425"/>
      <c r="G69" s="404" t="n">
        <v>2</v>
      </c>
      <c r="H69" s="425" t="n">
        <v>2</v>
      </c>
      <c r="I69" s="425" t="n">
        <v>4</v>
      </c>
      <c r="J69" s="418" t="s">
        <v>21</v>
      </c>
      <c r="K69" s="309" t="n">
        <v>9</v>
      </c>
      <c r="L69" s="426" t="s">
        <v>404</v>
      </c>
      <c r="M69" s="408" t="n">
        <v>32</v>
      </c>
      <c r="N69" s="408"/>
      <c r="O69" s="427"/>
      <c r="P69" s="427"/>
      <c r="Q69" s="408" t="n">
        <v>2</v>
      </c>
      <c r="R69" s="427" t="n">
        <v>2</v>
      </c>
      <c r="S69" s="427" t="n">
        <v>4</v>
      </c>
      <c r="T69" s="500" t="s">
        <v>21</v>
      </c>
      <c r="U69" s="312" t="n">
        <v>12</v>
      </c>
      <c r="V69" s="428" t="s">
        <v>404</v>
      </c>
      <c r="W69" s="422" t="n">
        <v>32</v>
      </c>
      <c r="X69" s="422"/>
      <c r="Y69" s="429"/>
      <c r="Z69" s="429"/>
      <c r="AA69" s="422" t="n">
        <v>2</v>
      </c>
      <c r="AB69" s="429" t="n">
        <v>2</v>
      </c>
      <c r="AC69" s="429" t="n">
        <v>4</v>
      </c>
      <c r="AD69" s="423" t="s">
        <v>21</v>
      </c>
    </row>
    <row r="70" customFormat="false" ht="21" hidden="false" customHeight="true" outlineLevel="0" collapsed="false">
      <c r="A70" s="306" t="n">
        <v>13</v>
      </c>
      <c r="B70" s="424" t="s">
        <v>405</v>
      </c>
      <c r="C70" s="425" t="n">
        <v>16</v>
      </c>
      <c r="D70" s="404"/>
      <c r="E70" s="425"/>
      <c r="F70" s="425"/>
      <c r="G70" s="404" t="n">
        <v>1</v>
      </c>
      <c r="H70" s="425" t="n">
        <v>2</v>
      </c>
      <c r="I70" s="425" t="n">
        <v>4</v>
      </c>
      <c r="J70" s="418" t="s">
        <v>21</v>
      </c>
      <c r="K70" s="309" t="n">
        <v>10</v>
      </c>
      <c r="L70" s="426" t="s">
        <v>405</v>
      </c>
      <c r="M70" s="427" t="n">
        <v>16</v>
      </c>
      <c r="N70" s="408"/>
      <c r="O70" s="427"/>
      <c r="P70" s="427"/>
      <c r="Q70" s="408" t="n">
        <v>1</v>
      </c>
      <c r="R70" s="427" t="n">
        <v>2</v>
      </c>
      <c r="S70" s="427" t="n">
        <v>4</v>
      </c>
      <c r="T70" s="500" t="s">
        <v>21</v>
      </c>
      <c r="U70" s="312" t="n">
        <v>13</v>
      </c>
      <c r="V70" s="428" t="s">
        <v>405</v>
      </c>
      <c r="W70" s="429" t="n">
        <v>16</v>
      </c>
      <c r="X70" s="422"/>
      <c r="Y70" s="429"/>
      <c r="Z70" s="429"/>
      <c r="AA70" s="422" t="n">
        <v>1</v>
      </c>
      <c r="AB70" s="429" t="n">
        <v>2</v>
      </c>
      <c r="AC70" s="429" t="n">
        <v>4</v>
      </c>
      <c r="AD70" s="423" t="s">
        <v>21</v>
      </c>
    </row>
    <row r="71" customFormat="false" ht="21" hidden="false" customHeight="true" outlineLevel="0" collapsed="false">
      <c r="A71" s="306" t="n">
        <v>14</v>
      </c>
      <c r="B71" s="501" t="s">
        <v>406</v>
      </c>
      <c r="C71" s="425" t="n">
        <v>16</v>
      </c>
      <c r="D71" s="425"/>
      <c r="E71" s="425"/>
      <c r="F71" s="425"/>
      <c r="G71" s="425"/>
      <c r="H71" s="425" t="n">
        <v>2</v>
      </c>
      <c r="I71" s="425" t="n">
        <v>4</v>
      </c>
      <c r="J71" s="418" t="s">
        <v>21</v>
      </c>
      <c r="K71" s="309" t="n">
        <v>11</v>
      </c>
      <c r="L71" s="502" t="s">
        <v>406</v>
      </c>
      <c r="M71" s="427" t="n">
        <v>16</v>
      </c>
      <c r="N71" s="427"/>
      <c r="O71" s="427"/>
      <c r="P71" s="427"/>
      <c r="Q71" s="427"/>
      <c r="R71" s="427" t="n">
        <v>2</v>
      </c>
      <c r="S71" s="427" t="n">
        <v>4</v>
      </c>
      <c r="T71" s="500" t="s">
        <v>21</v>
      </c>
      <c r="U71" s="312" t="n">
        <v>14</v>
      </c>
      <c r="V71" s="503" t="s">
        <v>406</v>
      </c>
      <c r="W71" s="429" t="n">
        <v>16</v>
      </c>
      <c r="X71" s="429"/>
      <c r="Y71" s="429"/>
      <c r="Z71" s="429"/>
      <c r="AA71" s="429"/>
      <c r="AB71" s="429" t="n">
        <v>2</v>
      </c>
      <c r="AC71" s="429" t="n">
        <v>4</v>
      </c>
      <c r="AD71" s="423" t="s">
        <v>21</v>
      </c>
    </row>
    <row r="72" customFormat="false" ht="21" hidden="false" customHeight="true" outlineLevel="0" collapsed="false">
      <c r="A72" s="306" t="n">
        <v>15</v>
      </c>
      <c r="B72" s="504" t="s">
        <v>300</v>
      </c>
      <c r="C72" s="425" t="n">
        <v>16</v>
      </c>
      <c r="D72" s="425"/>
      <c r="E72" s="425"/>
      <c r="F72" s="425"/>
      <c r="G72" s="425"/>
      <c r="H72" s="425" t="n">
        <v>2</v>
      </c>
      <c r="I72" s="425" t="n">
        <v>4</v>
      </c>
      <c r="J72" s="418" t="s">
        <v>21</v>
      </c>
      <c r="K72" s="309" t="n">
        <v>12</v>
      </c>
      <c r="L72" s="505" t="s">
        <v>300</v>
      </c>
      <c r="M72" s="427" t="n">
        <v>16</v>
      </c>
      <c r="N72" s="427"/>
      <c r="O72" s="427"/>
      <c r="P72" s="427"/>
      <c r="Q72" s="427"/>
      <c r="R72" s="427" t="n">
        <v>2</v>
      </c>
      <c r="S72" s="427" t="n">
        <v>4</v>
      </c>
      <c r="T72" s="500" t="s">
        <v>21</v>
      </c>
      <c r="U72" s="312" t="n">
        <v>15</v>
      </c>
      <c r="V72" s="506" t="s">
        <v>300</v>
      </c>
      <c r="W72" s="429" t="n">
        <v>16</v>
      </c>
      <c r="X72" s="429"/>
      <c r="Y72" s="429"/>
      <c r="Z72" s="429"/>
      <c r="AA72" s="429"/>
      <c r="AB72" s="429" t="n">
        <v>2</v>
      </c>
      <c r="AC72" s="429" t="n">
        <v>4</v>
      </c>
      <c r="AD72" s="423" t="s">
        <v>21</v>
      </c>
    </row>
    <row r="73" customFormat="false" ht="21" hidden="false" customHeight="true" outlineLevel="0" collapsed="false">
      <c r="A73" s="306" t="n">
        <v>16</v>
      </c>
      <c r="B73" s="424" t="s">
        <v>407</v>
      </c>
      <c r="C73" s="425" t="n">
        <v>16</v>
      </c>
      <c r="D73" s="404"/>
      <c r="E73" s="425"/>
      <c r="F73" s="425"/>
      <c r="G73" s="404"/>
      <c r="H73" s="425" t="n">
        <v>2</v>
      </c>
      <c r="I73" s="425"/>
      <c r="J73" s="418" t="s">
        <v>21</v>
      </c>
      <c r="K73" s="309" t="n">
        <v>13</v>
      </c>
      <c r="L73" s="426" t="s">
        <v>407</v>
      </c>
      <c r="M73" s="427" t="n">
        <v>16</v>
      </c>
      <c r="N73" s="408"/>
      <c r="O73" s="427"/>
      <c r="P73" s="427"/>
      <c r="Q73" s="408"/>
      <c r="R73" s="427" t="n">
        <v>2</v>
      </c>
      <c r="S73" s="427"/>
      <c r="T73" s="500" t="s">
        <v>21</v>
      </c>
      <c r="U73" s="312" t="n">
        <v>16</v>
      </c>
      <c r="V73" s="428" t="s">
        <v>407</v>
      </c>
      <c r="W73" s="429" t="n">
        <v>16</v>
      </c>
      <c r="X73" s="422"/>
      <c r="Y73" s="429"/>
      <c r="Z73" s="429"/>
      <c r="AA73" s="422"/>
      <c r="AB73" s="429" t="n">
        <v>2</v>
      </c>
      <c r="AC73" s="429"/>
      <c r="AD73" s="423" t="s">
        <v>21</v>
      </c>
    </row>
    <row r="74" customFormat="false" ht="21" hidden="false" customHeight="true" outlineLevel="0" collapsed="false">
      <c r="A74" s="306" t="n">
        <v>17</v>
      </c>
      <c r="B74" s="504" t="s">
        <v>320</v>
      </c>
      <c r="C74" s="507" t="n">
        <v>32</v>
      </c>
      <c r="D74" s="425" t="n">
        <v>16</v>
      </c>
      <c r="E74" s="425"/>
      <c r="F74" s="425" t="n">
        <v>16</v>
      </c>
      <c r="G74" s="507"/>
      <c r="H74" s="507" t="n">
        <v>2</v>
      </c>
      <c r="I74" s="507" t="n">
        <v>4</v>
      </c>
      <c r="J74" s="418" t="s">
        <v>21</v>
      </c>
      <c r="K74" s="309" t="n">
        <v>14</v>
      </c>
      <c r="L74" s="505" t="s">
        <v>320</v>
      </c>
      <c r="M74" s="508" t="n">
        <v>32</v>
      </c>
      <c r="N74" s="427" t="n">
        <v>16</v>
      </c>
      <c r="O74" s="427"/>
      <c r="P74" s="427" t="n">
        <v>16</v>
      </c>
      <c r="Q74" s="508"/>
      <c r="R74" s="508" t="n">
        <v>2</v>
      </c>
      <c r="S74" s="508" t="n">
        <v>4</v>
      </c>
      <c r="T74" s="500" t="s">
        <v>21</v>
      </c>
      <c r="U74" s="312" t="n">
        <v>17</v>
      </c>
      <c r="V74" s="506" t="s">
        <v>320</v>
      </c>
      <c r="W74" s="509" t="n">
        <v>32</v>
      </c>
      <c r="X74" s="429" t="n">
        <v>16</v>
      </c>
      <c r="Y74" s="429"/>
      <c r="Z74" s="429" t="n">
        <v>16</v>
      </c>
      <c r="AA74" s="509"/>
      <c r="AB74" s="509" t="n">
        <v>2</v>
      </c>
      <c r="AC74" s="509" t="n">
        <v>4</v>
      </c>
      <c r="AD74" s="423" t="s">
        <v>21</v>
      </c>
    </row>
    <row r="75" customFormat="false" ht="21" hidden="false" customHeight="true" outlineLevel="0" collapsed="false">
      <c r="A75" s="306" t="n">
        <v>18</v>
      </c>
      <c r="B75" s="464" t="s">
        <v>337</v>
      </c>
      <c r="C75" s="404" t="s">
        <v>394</v>
      </c>
      <c r="D75" s="404"/>
      <c r="E75" s="404" t="s">
        <v>394</v>
      </c>
      <c r="F75" s="404"/>
      <c r="G75" s="404" t="n">
        <v>1</v>
      </c>
      <c r="H75" s="404"/>
      <c r="I75" s="404" t="n">
        <v>4</v>
      </c>
      <c r="J75" s="418" t="s">
        <v>21</v>
      </c>
      <c r="K75" s="309" t="n">
        <v>15</v>
      </c>
      <c r="L75" s="465" t="s">
        <v>337</v>
      </c>
      <c r="M75" s="408" t="s">
        <v>394</v>
      </c>
      <c r="N75" s="408"/>
      <c r="O75" s="408" t="s">
        <v>394</v>
      </c>
      <c r="P75" s="408"/>
      <c r="Q75" s="408" t="n">
        <v>1</v>
      </c>
      <c r="R75" s="408"/>
      <c r="S75" s="408" t="n">
        <v>4</v>
      </c>
      <c r="T75" s="500" t="s">
        <v>21</v>
      </c>
      <c r="U75" s="312" t="n">
        <v>18</v>
      </c>
      <c r="V75" s="466" t="s">
        <v>337</v>
      </c>
      <c r="W75" s="422" t="s">
        <v>394</v>
      </c>
      <c r="X75" s="422"/>
      <c r="Y75" s="422" t="s">
        <v>394</v>
      </c>
      <c r="Z75" s="422"/>
      <c r="AA75" s="422" t="n">
        <v>1</v>
      </c>
      <c r="AB75" s="422"/>
      <c r="AC75" s="422" t="n">
        <v>4</v>
      </c>
      <c r="AD75" s="423" t="s">
        <v>21</v>
      </c>
    </row>
    <row r="76" customFormat="false" ht="21" hidden="false" customHeight="true" outlineLevel="0" collapsed="false">
      <c r="A76" s="315"/>
      <c r="B76" s="387" t="s">
        <v>352</v>
      </c>
      <c r="C76" s="467"/>
      <c r="D76" s="467"/>
      <c r="E76" s="467"/>
      <c r="F76" s="467"/>
      <c r="G76" s="467" t="n">
        <f aca="false">SUM(G58:G75)</f>
        <v>23</v>
      </c>
      <c r="H76" s="467"/>
      <c r="I76" s="467"/>
      <c r="J76" s="468"/>
      <c r="K76" s="469"/>
      <c r="L76" s="470" t="s">
        <v>352</v>
      </c>
      <c r="M76" s="471"/>
      <c r="N76" s="471"/>
      <c r="O76" s="471"/>
      <c r="P76" s="471"/>
      <c r="Q76" s="471" t="n">
        <f aca="false">SUM(Q58:Q75)</f>
        <v>22</v>
      </c>
      <c r="R76" s="471"/>
      <c r="S76" s="471"/>
      <c r="T76" s="471"/>
      <c r="U76" s="510"/>
      <c r="V76" s="396" t="s">
        <v>352</v>
      </c>
      <c r="W76" s="397"/>
      <c r="X76" s="397"/>
      <c r="Y76" s="397"/>
      <c r="Z76" s="397"/>
      <c r="AA76" s="398" t="n">
        <f aca="false">SUM(AA58:AA75)</f>
        <v>25</v>
      </c>
      <c r="AB76" s="398"/>
      <c r="AC76" s="398"/>
      <c r="AD76" s="399"/>
    </row>
    <row r="77" customFormat="false" ht="48" hidden="false" customHeight="true" outlineLevel="0" collapsed="false">
      <c r="A77" s="324" t="s">
        <v>408</v>
      </c>
      <c r="B77" s="324"/>
      <c r="C77" s="324"/>
      <c r="D77" s="324"/>
      <c r="E77" s="324"/>
      <c r="F77" s="324"/>
      <c r="G77" s="324"/>
      <c r="H77" s="324"/>
      <c r="I77" s="324"/>
      <c r="J77" s="324"/>
      <c r="K77" s="473" t="s">
        <v>409</v>
      </c>
      <c r="L77" s="473"/>
      <c r="M77" s="473"/>
      <c r="N77" s="473"/>
      <c r="O77" s="473"/>
      <c r="P77" s="473"/>
      <c r="Q77" s="473"/>
      <c r="R77" s="473"/>
      <c r="S77" s="473"/>
      <c r="T77" s="473"/>
      <c r="U77" s="326" t="s">
        <v>410</v>
      </c>
      <c r="V77" s="326"/>
      <c r="W77" s="326"/>
      <c r="X77" s="326"/>
      <c r="Y77" s="326"/>
      <c r="Z77" s="326"/>
      <c r="AA77" s="326"/>
      <c r="AB77" s="326"/>
      <c r="AC77" s="326"/>
      <c r="AD77" s="326"/>
    </row>
    <row r="78" customFormat="false" ht="37.5" hidden="false" customHeight="true" outlineLevel="0" collapsed="false">
      <c r="A78" s="474" t="s">
        <v>357</v>
      </c>
      <c r="B78" s="475" t="s">
        <v>6</v>
      </c>
      <c r="C78" s="475" t="s">
        <v>7</v>
      </c>
      <c r="D78" s="475" t="s">
        <v>371</v>
      </c>
      <c r="E78" s="475" t="s">
        <v>9</v>
      </c>
      <c r="F78" s="475" t="s">
        <v>10</v>
      </c>
      <c r="G78" s="475" t="s">
        <v>11</v>
      </c>
      <c r="H78" s="475" t="s">
        <v>12</v>
      </c>
      <c r="I78" s="475" t="s">
        <v>13</v>
      </c>
      <c r="J78" s="476" t="s">
        <v>14</v>
      </c>
      <c r="K78" s="477" t="s">
        <v>357</v>
      </c>
      <c r="L78" s="478" t="s">
        <v>6</v>
      </c>
      <c r="M78" s="478" t="s">
        <v>7</v>
      </c>
      <c r="N78" s="478" t="s">
        <v>371</v>
      </c>
      <c r="O78" s="478" t="s">
        <v>9</v>
      </c>
      <c r="P78" s="478" t="s">
        <v>10</v>
      </c>
      <c r="Q78" s="478" t="s">
        <v>11</v>
      </c>
      <c r="R78" s="478" t="s">
        <v>12</v>
      </c>
      <c r="S78" s="478" t="s">
        <v>13</v>
      </c>
      <c r="T78" s="478" t="s">
        <v>14</v>
      </c>
      <c r="U78" s="479" t="s">
        <v>357</v>
      </c>
      <c r="V78" s="480" t="s">
        <v>6</v>
      </c>
      <c r="W78" s="480" t="s">
        <v>7</v>
      </c>
      <c r="X78" s="480" t="s">
        <v>371</v>
      </c>
      <c r="Y78" s="480" t="s">
        <v>9</v>
      </c>
      <c r="Z78" s="480" t="s">
        <v>10</v>
      </c>
      <c r="AA78" s="480" t="s">
        <v>11</v>
      </c>
      <c r="AB78" s="480" t="s">
        <v>12</v>
      </c>
      <c r="AC78" s="480" t="s">
        <v>13</v>
      </c>
      <c r="AD78" s="481" t="s">
        <v>14</v>
      </c>
    </row>
    <row r="79" customFormat="false" ht="22.5" hidden="false" customHeight="true" outlineLevel="0" collapsed="false">
      <c r="A79" s="333" t="n">
        <v>1</v>
      </c>
      <c r="B79" s="334" t="s">
        <v>31</v>
      </c>
      <c r="C79" s="335"/>
      <c r="D79" s="335"/>
      <c r="E79" s="335"/>
      <c r="F79" s="335"/>
      <c r="G79" s="335" t="n">
        <v>2</v>
      </c>
      <c r="H79" s="335"/>
      <c r="I79" s="335" t="s">
        <v>32</v>
      </c>
      <c r="J79" s="337" t="s">
        <v>21</v>
      </c>
      <c r="K79" s="338" t="n">
        <v>1</v>
      </c>
      <c r="L79" s="339" t="s">
        <v>31</v>
      </c>
      <c r="M79" s="340"/>
      <c r="N79" s="340"/>
      <c r="O79" s="340"/>
      <c r="P79" s="340"/>
      <c r="Q79" s="340" t="n">
        <v>2</v>
      </c>
      <c r="R79" s="340"/>
      <c r="S79" s="340" t="s">
        <v>32</v>
      </c>
      <c r="T79" s="342" t="s">
        <v>21</v>
      </c>
      <c r="U79" s="343" t="n">
        <v>1</v>
      </c>
      <c r="V79" s="344" t="s">
        <v>31</v>
      </c>
      <c r="W79" s="345"/>
      <c r="X79" s="345"/>
      <c r="Y79" s="345"/>
      <c r="Z79" s="345"/>
      <c r="AA79" s="345" t="n">
        <v>2</v>
      </c>
      <c r="AB79" s="345"/>
      <c r="AC79" s="345" t="s">
        <v>32</v>
      </c>
      <c r="AD79" s="347" t="s">
        <v>21</v>
      </c>
    </row>
    <row r="80" customFormat="false" ht="21" hidden="false" customHeight="true" outlineLevel="0" collapsed="false">
      <c r="A80" s="348" t="n">
        <v>2</v>
      </c>
      <c r="B80" s="511" t="s">
        <v>70</v>
      </c>
      <c r="C80" s="350"/>
      <c r="D80" s="350"/>
      <c r="E80" s="350"/>
      <c r="F80" s="350"/>
      <c r="G80" s="350" t="n">
        <v>1</v>
      </c>
      <c r="H80" s="350"/>
      <c r="I80" s="512" t="s">
        <v>73</v>
      </c>
      <c r="J80" s="337" t="s">
        <v>21</v>
      </c>
      <c r="K80" s="352" t="n">
        <v>2</v>
      </c>
      <c r="L80" s="513" t="s">
        <v>70</v>
      </c>
      <c r="M80" s="354"/>
      <c r="N80" s="354"/>
      <c r="O80" s="354"/>
      <c r="P80" s="354"/>
      <c r="Q80" s="354" t="n">
        <v>1</v>
      </c>
      <c r="R80" s="354"/>
      <c r="S80" s="514" t="s">
        <v>73</v>
      </c>
      <c r="T80" s="342" t="s">
        <v>21</v>
      </c>
      <c r="U80" s="356" t="n">
        <v>2</v>
      </c>
      <c r="V80" s="515" t="s">
        <v>70</v>
      </c>
      <c r="W80" s="358"/>
      <c r="X80" s="358"/>
      <c r="Y80" s="358"/>
      <c r="Z80" s="358"/>
      <c r="AA80" s="358" t="n">
        <v>1</v>
      </c>
      <c r="AB80" s="358"/>
      <c r="AC80" s="516" t="s">
        <v>73</v>
      </c>
      <c r="AD80" s="347" t="s">
        <v>21</v>
      </c>
    </row>
    <row r="81" customFormat="false" ht="21" hidden="false" customHeight="true" outlineLevel="0" collapsed="false">
      <c r="A81" s="306" t="n">
        <v>3</v>
      </c>
      <c r="B81" s="430" t="s">
        <v>139</v>
      </c>
      <c r="C81" s="431" t="n">
        <v>32</v>
      </c>
      <c r="D81" s="431" t="n">
        <v>32</v>
      </c>
      <c r="E81" s="432"/>
      <c r="F81" s="434"/>
      <c r="G81" s="431" t="n">
        <v>2</v>
      </c>
      <c r="H81" s="434" t="n">
        <v>2</v>
      </c>
      <c r="I81" s="434" t="n">
        <v>5</v>
      </c>
      <c r="J81" s="418" t="s">
        <v>21</v>
      </c>
      <c r="K81" s="309" t="n">
        <v>3</v>
      </c>
      <c r="L81" s="436" t="s">
        <v>139</v>
      </c>
      <c r="M81" s="437" t="n">
        <v>32</v>
      </c>
      <c r="N81" s="437" t="n">
        <v>32</v>
      </c>
      <c r="O81" s="438"/>
      <c r="P81" s="490"/>
      <c r="Q81" s="437" t="n">
        <v>2</v>
      </c>
      <c r="R81" s="490" t="n">
        <v>2</v>
      </c>
      <c r="S81" s="490" t="n">
        <v>5</v>
      </c>
      <c r="T81" s="420" t="s">
        <v>21</v>
      </c>
      <c r="U81" s="356" t="n">
        <v>3</v>
      </c>
      <c r="V81" s="441" t="s">
        <v>139</v>
      </c>
      <c r="W81" s="442" t="n">
        <v>32</v>
      </c>
      <c r="X81" s="442" t="n">
        <v>32</v>
      </c>
      <c r="Y81" s="443"/>
      <c r="Z81" s="444"/>
      <c r="AA81" s="442" t="n">
        <v>2</v>
      </c>
      <c r="AB81" s="444" t="n">
        <v>2</v>
      </c>
      <c r="AC81" s="444" t="n">
        <v>5</v>
      </c>
      <c r="AD81" s="423" t="s">
        <v>21</v>
      </c>
    </row>
    <row r="82" customFormat="false" ht="21" hidden="false" customHeight="true" outlineLevel="0" collapsed="false">
      <c r="A82" s="306" t="n">
        <v>4</v>
      </c>
      <c r="B82" s="430" t="s">
        <v>137</v>
      </c>
      <c r="C82" s="431" t="n">
        <v>32</v>
      </c>
      <c r="D82" s="431" t="n">
        <v>32</v>
      </c>
      <c r="E82" s="432"/>
      <c r="F82" s="434"/>
      <c r="G82" s="431" t="n">
        <v>2</v>
      </c>
      <c r="H82" s="434" t="n">
        <v>2</v>
      </c>
      <c r="I82" s="434" t="n">
        <v>5</v>
      </c>
      <c r="J82" s="418" t="s">
        <v>21</v>
      </c>
      <c r="K82" s="300" t="n">
        <v>4</v>
      </c>
      <c r="L82" s="436" t="s">
        <v>137</v>
      </c>
      <c r="M82" s="437" t="n">
        <v>32</v>
      </c>
      <c r="N82" s="437" t="n">
        <v>32</v>
      </c>
      <c r="O82" s="438"/>
      <c r="P82" s="490"/>
      <c r="Q82" s="437" t="n">
        <v>2</v>
      </c>
      <c r="R82" s="490" t="n">
        <v>2</v>
      </c>
      <c r="S82" s="490" t="n">
        <v>5</v>
      </c>
      <c r="T82" s="420" t="s">
        <v>21</v>
      </c>
      <c r="U82" s="356" t="n">
        <v>4</v>
      </c>
      <c r="V82" s="441" t="s">
        <v>137</v>
      </c>
      <c r="W82" s="442" t="n">
        <v>32</v>
      </c>
      <c r="X82" s="442" t="n">
        <v>32</v>
      </c>
      <c r="Y82" s="443"/>
      <c r="Z82" s="444"/>
      <c r="AA82" s="442" t="n">
        <v>2</v>
      </c>
      <c r="AB82" s="444" t="n">
        <v>2</v>
      </c>
      <c r="AC82" s="444" t="n">
        <v>5</v>
      </c>
      <c r="AD82" s="423" t="s">
        <v>21</v>
      </c>
    </row>
    <row r="83" customFormat="false" ht="21" hidden="false" customHeight="true" outlineLevel="0" collapsed="false">
      <c r="A83" s="306" t="n">
        <v>5</v>
      </c>
      <c r="B83" s="430" t="s">
        <v>141</v>
      </c>
      <c r="C83" s="431" t="n">
        <v>32</v>
      </c>
      <c r="D83" s="431" t="n">
        <v>32</v>
      </c>
      <c r="E83" s="432"/>
      <c r="F83" s="434"/>
      <c r="G83" s="431"/>
      <c r="H83" s="434" t="n">
        <v>2</v>
      </c>
      <c r="I83" s="434" t="n">
        <v>5</v>
      </c>
      <c r="J83" s="488" t="s">
        <v>21</v>
      </c>
      <c r="K83" s="309" t="n">
        <v>5</v>
      </c>
      <c r="L83" s="436" t="s">
        <v>141</v>
      </c>
      <c r="M83" s="437" t="n">
        <v>32</v>
      </c>
      <c r="N83" s="437" t="n">
        <v>32</v>
      </c>
      <c r="O83" s="438"/>
      <c r="P83" s="490"/>
      <c r="Q83" s="437"/>
      <c r="R83" s="490" t="n">
        <v>2</v>
      </c>
      <c r="S83" s="490" t="n">
        <v>5</v>
      </c>
      <c r="T83" s="517" t="s">
        <v>21</v>
      </c>
      <c r="U83" s="356" t="n">
        <v>5</v>
      </c>
      <c r="V83" s="441" t="s">
        <v>141</v>
      </c>
      <c r="W83" s="442" t="n">
        <v>32</v>
      </c>
      <c r="X83" s="442" t="n">
        <v>32</v>
      </c>
      <c r="Y83" s="443"/>
      <c r="Z83" s="444"/>
      <c r="AA83" s="442"/>
      <c r="AB83" s="444" t="n">
        <v>2</v>
      </c>
      <c r="AC83" s="444" t="n">
        <v>5</v>
      </c>
      <c r="AD83" s="518" t="s">
        <v>21</v>
      </c>
    </row>
    <row r="84" customFormat="false" ht="21" hidden="false" customHeight="true" outlineLevel="0" collapsed="false">
      <c r="A84" s="306" t="n">
        <v>6</v>
      </c>
      <c r="B84" s="424" t="s">
        <v>143</v>
      </c>
      <c r="C84" s="425" t="n">
        <v>32</v>
      </c>
      <c r="D84" s="425" t="n">
        <v>32</v>
      </c>
      <c r="E84" s="425"/>
      <c r="F84" s="425"/>
      <c r="G84" s="461"/>
      <c r="H84" s="461" t="n">
        <v>2</v>
      </c>
      <c r="I84" s="461" t="n">
        <v>5</v>
      </c>
      <c r="J84" s="418" t="s">
        <v>21</v>
      </c>
      <c r="K84" s="309" t="n">
        <v>6</v>
      </c>
      <c r="L84" s="426" t="s">
        <v>143</v>
      </c>
      <c r="M84" s="427" t="n">
        <v>32</v>
      </c>
      <c r="N84" s="427" t="n">
        <v>32</v>
      </c>
      <c r="O84" s="427"/>
      <c r="P84" s="427"/>
      <c r="Q84" s="462"/>
      <c r="R84" s="462" t="n">
        <v>2</v>
      </c>
      <c r="S84" s="462" t="n">
        <v>5</v>
      </c>
      <c r="T84" s="420" t="s">
        <v>21</v>
      </c>
      <c r="U84" s="356" t="n">
        <v>6</v>
      </c>
      <c r="V84" s="428" t="s">
        <v>143</v>
      </c>
      <c r="W84" s="429" t="n">
        <v>32</v>
      </c>
      <c r="X84" s="429" t="n">
        <v>32</v>
      </c>
      <c r="Y84" s="429"/>
      <c r="Z84" s="429"/>
      <c r="AA84" s="463"/>
      <c r="AB84" s="463" t="n">
        <v>2</v>
      </c>
      <c r="AC84" s="463" t="n">
        <v>5</v>
      </c>
      <c r="AD84" s="423" t="s">
        <v>21</v>
      </c>
    </row>
    <row r="85" customFormat="false" ht="21" hidden="false" customHeight="true" outlineLevel="0" collapsed="false">
      <c r="A85" s="306" t="n">
        <v>7</v>
      </c>
      <c r="B85" s="484" t="s">
        <v>411</v>
      </c>
      <c r="C85" s="404" t="n">
        <v>32</v>
      </c>
      <c r="D85" s="404" t="n">
        <v>32</v>
      </c>
      <c r="E85" s="404"/>
      <c r="F85" s="404"/>
      <c r="G85" s="404" t="n">
        <v>2</v>
      </c>
      <c r="H85" s="404" t="n">
        <v>2</v>
      </c>
      <c r="I85" s="404" t="n">
        <v>5</v>
      </c>
      <c r="J85" s="418" t="s">
        <v>27</v>
      </c>
      <c r="K85" s="300" t="n">
        <v>7</v>
      </c>
      <c r="L85" s="519" t="s">
        <v>412</v>
      </c>
      <c r="M85" s="408" t="n">
        <v>32</v>
      </c>
      <c r="N85" s="408" t="n">
        <v>32</v>
      </c>
      <c r="O85" s="408"/>
      <c r="P85" s="408"/>
      <c r="Q85" s="408" t="n">
        <v>2</v>
      </c>
      <c r="R85" s="408" t="n">
        <v>2</v>
      </c>
      <c r="S85" s="408" t="n">
        <v>5</v>
      </c>
      <c r="T85" s="420" t="s">
        <v>27</v>
      </c>
      <c r="U85" s="356" t="n">
        <v>7</v>
      </c>
      <c r="V85" s="491" t="s">
        <v>413</v>
      </c>
      <c r="W85" s="422" t="n">
        <v>32</v>
      </c>
      <c r="X85" s="422" t="n">
        <v>32</v>
      </c>
      <c r="Y85" s="422"/>
      <c r="Z85" s="422"/>
      <c r="AA85" s="422" t="n">
        <v>2</v>
      </c>
      <c r="AB85" s="422" t="n">
        <v>2</v>
      </c>
      <c r="AC85" s="422" t="n">
        <v>5</v>
      </c>
      <c r="AD85" s="423" t="s">
        <v>27</v>
      </c>
    </row>
    <row r="86" customFormat="false" ht="21" hidden="false" customHeight="true" outlineLevel="0" collapsed="false">
      <c r="A86" s="306" t="n">
        <v>8</v>
      </c>
      <c r="B86" s="484" t="s">
        <v>174</v>
      </c>
      <c r="C86" s="404" t="n">
        <v>32</v>
      </c>
      <c r="D86" s="404" t="n">
        <v>16</v>
      </c>
      <c r="E86" s="404" t="n">
        <v>16</v>
      </c>
      <c r="F86" s="404"/>
      <c r="G86" s="404" t="n">
        <v>2</v>
      </c>
      <c r="H86" s="404" t="n">
        <v>2</v>
      </c>
      <c r="I86" s="404" t="n">
        <v>5</v>
      </c>
      <c r="J86" s="418" t="s">
        <v>27</v>
      </c>
      <c r="K86" s="309" t="n">
        <v>8</v>
      </c>
      <c r="L86" s="519" t="s">
        <v>217</v>
      </c>
      <c r="M86" s="408" t="n">
        <v>48</v>
      </c>
      <c r="N86" s="408" t="n">
        <v>48</v>
      </c>
      <c r="O86" s="408"/>
      <c r="P86" s="408"/>
      <c r="Q86" s="408" t="n">
        <v>3</v>
      </c>
      <c r="R86" s="408" t="n">
        <v>3</v>
      </c>
      <c r="S86" s="408" t="n">
        <v>5</v>
      </c>
      <c r="T86" s="420" t="s">
        <v>27</v>
      </c>
      <c r="U86" s="356" t="n">
        <v>8</v>
      </c>
      <c r="V86" s="491" t="s">
        <v>260</v>
      </c>
      <c r="W86" s="422" t="n">
        <v>48</v>
      </c>
      <c r="X86" s="422" t="n">
        <v>48</v>
      </c>
      <c r="Y86" s="422"/>
      <c r="Z86" s="422"/>
      <c r="AA86" s="422" t="n">
        <v>3</v>
      </c>
      <c r="AB86" s="422" t="n">
        <v>3</v>
      </c>
      <c r="AC86" s="422" t="n">
        <v>5</v>
      </c>
      <c r="AD86" s="423" t="s">
        <v>27</v>
      </c>
    </row>
    <row r="87" customFormat="false" ht="21" hidden="false" customHeight="true" outlineLevel="0" collapsed="false">
      <c r="A87" s="306" t="n">
        <v>9</v>
      </c>
      <c r="B87" s="484" t="s">
        <v>414</v>
      </c>
      <c r="C87" s="404" t="n">
        <v>51</v>
      </c>
      <c r="D87" s="404" t="n">
        <v>51</v>
      </c>
      <c r="E87" s="404"/>
      <c r="F87" s="404"/>
      <c r="G87" s="404" t="n">
        <v>3</v>
      </c>
      <c r="H87" s="404" t="n">
        <v>3</v>
      </c>
      <c r="I87" s="404" t="n">
        <v>5</v>
      </c>
      <c r="J87" s="406"/>
      <c r="K87" s="309" t="n">
        <v>9</v>
      </c>
      <c r="L87" s="520" t="s">
        <v>226</v>
      </c>
      <c r="M87" s="521" t="n">
        <v>32</v>
      </c>
      <c r="N87" s="521" t="n">
        <v>32</v>
      </c>
      <c r="O87" s="521"/>
      <c r="P87" s="521"/>
      <c r="Q87" s="409" t="n">
        <v>2</v>
      </c>
      <c r="R87" s="409" t="n">
        <v>2</v>
      </c>
      <c r="S87" s="409" t="n">
        <v>5</v>
      </c>
      <c r="T87" s="522" t="s">
        <v>21</v>
      </c>
      <c r="U87" s="356" t="n">
        <v>9</v>
      </c>
      <c r="V87" s="441" t="s">
        <v>401</v>
      </c>
      <c r="W87" s="442" t="n">
        <v>32</v>
      </c>
      <c r="X87" s="442" t="n">
        <v>32</v>
      </c>
      <c r="Y87" s="443"/>
      <c r="Z87" s="442"/>
      <c r="AA87" s="442" t="n">
        <v>2</v>
      </c>
      <c r="AB87" s="444" t="n">
        <v>2</v>
      </c>
      <c r="AC87" s="444" t="n">
        <v>5</v>
      </c>
      <c r="AD87" s="423" t="s">
        <v>27</v>
      </c>
    </row>
    <row r="88" customFormat="false" ht="21" hidden="false" customHeight="true" outlineLevel="0" collapsed="false">
      <c r="A88" s="306" t="n">
        <v>10</v>
      </c>
      <c r="B88" s="450" t="s">
        <v>415</v>
      </c>
      <c r="C88" s="425" t="n">
        <v>16</v>
      </c>
      <c r="D88" s="425" t="n">
        <v>16</v>
      </c>
      <c r="E88" s="497"/>
      <c r="F88" s="497"/>
      <c r="G88" s="405" t="n">
        <v>1</v>
      </c>
      <c r="H88" s="405" t="n">
        <v>1</v>
      </c>
      <c r="I88" s="405" t="n">
        <v>5</v>
      </c>
      <c r="J88" s="523" t="s">
        <v>21</v>
      </c>
      <c r="K88" s="300" t="n">
        <v>10</v>
      </c>
      <c r="L88" s="489" t="s">
        <v>235</v>
      </c>
      <c r="M88" s="490" t="n">
        <v>32</v>
      </c>
      <c r="N88" s="490" t="n">
        <v>32</v>
      </c>
      <c r="O88" s="438"/>
      <c r="P88" s="490"/>
      <c r="Q88" s="490" t="n">
        <v>2</v>
      </c>
      <c r="R88" s="490" t="n">
        <v>2</v>
      </c>
      <c r="S88" s="490" t="n">
        <v>5</v>
      </c>
      <c r="T88" s="420" t="s">
        <v>21</v>
      </c>
      <c r="U88" s="356" t="n">
        <v>10</v>
      </c>
      <c r="V88" s="428" t="s">
        <v>277</v>
      </c>
      <c r="W88" s="422" t="n">
        <v>32</v>
      </c>
      <c r="X88" s="422" t="n">
        <v>32</v>
      </c>
      <c r="Y88" s="422"/>
      <c r="Z88" s="422"/>
      <c r="AA88" s="422" t="n">
        <v>2</v>
      </c>
      <c r="AB88" s="422" t="n">
        <v>2</v>
      </c>
      <c r="AC88" s="524" t="n">
        <v>5</v>
      </c>
      <c r="AD88" s="423"/>
    </row>
    <row r="89" customFormat="false" ht="21" hidden="false" customHeight="true" outlineLevel="0" collapsed="false">
      <c r="A89" s="306" t="n">
        <v>11</v>
      </c>
      <c r="B89" s="450" t="s">
        <v>416</v>
      </c>
      <c r="C89" s="425" t="n">
        <v>16</v>
      </c>
      <c r="D89" s="425" t="n">
        <v>16</v>
      </c>
      <c r="E89" s="404"/>
      <c r="F89" s="404"/>
      <c r="G89" s="404" t="n">
        <v>1</v>
      </c>
      <c r="H89" s="404" t="n">
        <v>1</v>
      </c>
      <c r="I89" s="405" t="n">
        <v>5</v>
      </c>
      <c r="J89" s="418" t="s">
        <v>21</v>
      </c>
      <c r="K89" s="309" t="n">
        <v>11</v>
      </c>
      <c r="L89" s="525" t="s">
        <v>243</v>
      </c>
      <c r="M89" s="408" t="n">
        <v>16</v>
      </c>
      <c r="N89" s="408" t="n">
        <v>16</v>
      </c>
      <c r="O89" s="408"/>
      <c r="P89" s="408"/>
      <c r="Q89" s="408" t="n">
        <v>1</v>
      </c>
      <c r="R89" s="408" t="n">
        <v>2</v>
      </c>
      <c r="S89" s="409" t="n">
        <v>5</v>
      </c>
      <c r="T89" s="420" t="s">
        <v>21</v>
      </c>
      <c r="U89" s="356" t="n">
        <v>11</v>
      </c>
      <c r="V89" s="526" t="s">
        <v>243</v>
      </c>
      <c r="W89" s="422" t="n">
        <v>16</v>
      </c>
      <c r="X89" s="422" t="n">
        <v>16</v>
      </c>
      <c r="Y89" s="422"/>
      <c r="Z89" s="422"/>
      <c r="AA89" s="422" t="n">
        <v>1</v>
      </c>
      <c r="AB89" s="422" t="n">
        <v>2</v>
      </c>
      <c r="AC89" s="524" t="n">
        <v>5</v>
      </c>
      <c r="AD89" s="423" t="s">
        <v>21</v>
      </c>
    </row>
    <row r="90" customFormat="false" ht="21" hidden="false" customHeight="true" outlineLevel="0" collapsed="false">
      <c r="A90" s="306" t="n">
        <v>12</v>
      </c>
      <c r="B90" s="496" t="s">
        <v>417</v>
      </c>
      <c r="C90" s="425" t="n">
        <v>16</v>
      </c>
      <c r="D90" s="425" t="n">
        <v>16</v>
      </c>
      <c r="E90" s="404"/>
      <c r="F90" s="404"/>
      <c r="G90" s="404" t="n">
        <v>1</v>
      </c>
      <c r="H90" s="404" t="n">
        <v>1</v>
      </c>
      <c r="I90" s="405" t="n">
        <v>5</v>
      </c>
      <c r="J90" s="418" t="s">
        <v>21</v>
      </c>
      <c r="K90" s="309" t="n">
        <v>12</v>
      </c>
      <c r="L90" s="505" t="s">
        <v>247</v>
      </c>
      <c r="M90" s="408" t="n">
        <v>16</v>
      </c>
      <c r="N90" s="408" t="n">
        <v>16</v>
      </c>
      <c r="O90" s="408"/>
      <c r="P90" s="408"/>
      <c r="Q90" s="408" t="n">
        <v>1</v>
      </c>
      <c r="R90" s="408" t="n">
        <v>2</v>
      </c>
      <c r="S90" s="409" t="n">
        <v>5</v>
      </c>
      <c r="T90" s="420" t="s">
        <v>21</v>
      </c>
      <c r="U90" s="356" t="n">
        <v>12</v>
      </c>
      <c r="V90" s="506" t="s">
        <v>247</v>
      </c>
      <c r="W90" s="422" t="n">
        <v>16</v>
      </c>
      <c r="X90" s="422" t="n">
        <v>16</v>
      </c>
      <c r="Y90" s="422"/>
      <c r="Z90" s="422"/>
      <c r="AA90" s="422" t="n">
        <v>1</v>
      </c>
      <c r="AB90" s="422" t="n">
        <v>2</v>
      </c>
      <c r="AC90" s="524" t="n">
        <v>5</v>
      </c>
      <c r="AD90" s="423" t="s">
        <v>21</v>
      </c>
    </row>
    <row r="91" customFormat="false" ht="21" hidden="false" customHeight="true" outlineLevel="0" collapsed="false">
      <c r="A91" s="306" t="n">
        <v>13</v>
      </c>
      <c r="B91" s="450" t="s">
        <v>418</v>
      </c>
      <c r="C91" s="425" t="n">
        <v>16</v>
      </c>
      <c r="D91" s="425" t="n">
        <v>16</v>
      </c>
      <c r="E91" s="404"/>
      <c r="F91" s="404"/>
      <c r="G91" s="404"/>
      <c r="H91" s="404" t="n">
        <v>2</v>
      </c>
      <c r="I91" s="404" t="n">
        <v>5</v>
      </c>
      <c r="J91" s="418" t="s">
        <v>21</v>
      </c>
      <c r="K91" s="445"/>
      <c r="L91" s="446"/>
      <c r="M91" s="446"/>
      <c r="N91" s="446"/>
      <c r="O91" s="446"/>
      <c r="P91" s="446"/>
      <c r="Q91" s="427"/>
      <c r="R91" s="446"/>
      <c r="S91" s="446"/>
      <c r="T91" s="427"/>
      <c r="U91" s="527"/>
      <c r="V91" s="451"/>
      <c r="W91" s="451"/>
      <c r="X91" s="451"/>
      <c r="Y91" s="451"/>
      <c r="Z91" s="451"/>
      <c r="AA91" s="451"/>
      <c r="AB91" s="451"/>
      <c r="AC91" s="451"/>
      <c r="AD91" s="495"/>
    </row>
    <row r="92" customFormat="false" ht="21" hidden="false" customHeight="true" outlineLevel="0" collapsed="false">
      <c r="A92" s="306" t="n">
        <v>14</v>
      </c>
      <c r="B92" s="528" t="s">
        <v>419</v>
      </c>
      <c r="C92" s="404" t="n">
        <v>32</v>
      </c>
      <c r="D92" s="404" t="n">
        <v>32</v>
      </c>
      <c r="E92" s="404"/>
      <c r="F92" s="404"/>
      <c r="G92" s="404" t="n">
        <v>2</v>
      </c>
      <c r="H92" s="404" t="n">
        <v>2</v>
      </c>
      <c r="I92" s="404" t="n">
        <v>5</v>
      </c>
      <c r="J92" s="418" t="s">
        <v>21</v>
      </c>
      <c r="K92" s="529"/>
      <c r="L92" s="446"/>
      <c r="M92" s="408"/>
      <c r="N92" s="408"/>
      <c r="O92" s="408"/>
      <c r="P92" s="408"/>
      <c r="Q92" s="408"/>
      <c r="R92" s="408"/>
      <c r="S92" s="408"/>
      <c r="T92" s="408"/>
      <c r="U92" s="356" t="n">
        <v>13</v>
      </c>
      <c r="V92" s="530" t="s">
        <v>419</v>
      </c>
      <c r="W92" s="422" t="n">
        <v>32</v>
      </c>
      <c r="X92" s="422" t="n">
        <v>32</v>
      </c>
      <c r="Y92" s="422"/>
      <c r="Z92" s="422"/>
      <c r="AA92" s="422"/>
      <c r="AB92" s="422" t="n">
        <v>2</v>
      </c>
      <c r="AC92" s="422" t="n">
        <v>5</v>
      </c>
      <c r="AD92" s="423" t="s">
        <v>21</v>
      </c>
    </row>
    <row r="93" customFormat="false" ht="21" hidden="false" customHeight="true" outlineLevel="0" collapsed="false">
      <c r="A93" s="306" t="n">
        <v>15</v>
      </c>
      <c r="B93" s="504" t="s">
        <v>420</v>
      </c>
      <c r="C93" s="425" t="n">
        <v>16</v>
      </c>
      <c r="D93" s="425"/>
      <c r="E93" s="425"/>
      <c r="F93" s="425"/>
      <c r="G93" s="425" t="n">
        <v>1</v>
      </c>
      <c r="H93" s="425" t="n">
        <v>2</v>
      </c>
      <c r="I93" s="425" t="n">
        <v>5</v>
      </c>
      <c r="J93" s="418" t="s">
        <v>21</v>
      </c>
      <c r="K93" s="309" t="n">
        <v>13</v>
      </c>
      <c r="L93" s="505" t="s">
        <v>420</v>
      </c>
      <c r="M93" s="427" t="n">
        <v>16</v>
      </c>
      <c r="N93" s="427"/>
      <c r="O93" s="427"/>
      <c r="P93" s="427"/>
      <c r="Q93" s="427" t="n">
        <v>1</v>
      </c>
      <c r="R93" s="427" t="n">
        <v>2</v>
      </c>
      <c r="S93" s="427" t="n">
        <v>5</v>
      </c>
      <c r="T93" s="420" t="s">
        <v>21</v>
      </c>
      <c r="U93" s="356" t="n">
        <v>14</v>
      </c>
      <c r="V93" s="506" t="s">
        <v>420</v>
      </c>
      <c r="W93" s="429" t="n">
        <v>16</v>
      </c>
      <c r="X93" s="429"/>
      <c r="Y93" s="429"/>
      <c r="Z93" s="429"/>
      <c r="AA93" s="429" t="n">
        <v>1</v>
      </c>
      <c r="AB93" s="429" t="n">
        <v>2</v>
      </c>
      <c r="AC93" s="429" t="n">
        <v>5</v>
      </c>
      <c r="AD93" s="423" t="s">
        <v>21</v>
      </c>
    </row>
    <row r="94" customFormat="false" ht="21" hidden="false" customHeight="true" outlineLevel="0" collapsed="false">
      <c r="A94" s="306" t="n">
        <v>16</v>
      </c>
      <c r="B94" s="424" t="s">
        <v>421</v>
      </c>
      <c r="C94" s="425" t="n">
        <v>16</v>
      </c>
      <c r="D94" s="404"/>
      <c r="E94" s="425"/>
      <c r="F94" s="425"/>
      <c r="G94" s="404" t="n">
        <v>1</v>
      </c>
      <c r="H94" s="425" t="n">
        <v>2</v>
      </c>
      <c r="I94" s="425" t="n">
        <v>5</v>
      </c>
      <c r="J94" s="531" t="s">
        <v>21</v>
      </c>
      <c r="K94" s="309" t="n">
        <v>14</v>
      </c>
      <c r="L94" s="426" t="s">
        <v>421</v>
      </c>
      <c r="M94" s="427" t="n">
        <v>16</v>
      </c>
      <c r="N94" s="408"/>
      <c r="O94" s="427"/>
      <c r="P94" s="427"/>
      <c r="Q94" s="408" t="n">
        <v>1</v>
      </c>
      <c r="R94" s="427" t="n">
        <v>2</v>
      </c>
      <c r="S94" s="427" t="n">
        <v>5</v>
      </c>
      <c r="T94" s="532" t="s">
        <v>21</v>
      </c>
      <c r="U94" s="356" t="n">
        <v>15</v>
      </c>
      <c r="V94" s="428" t="s">
        <v>421</v>
      </c>
      <c r="W94" s="429" t="n">
        <v>16</v>
      </c>
      <c r="X94" s="422"/>
      <c r="Y94" s="429"/>
      <c r="Z94" s="429"/>
      <c r="AA94" s="422" t="n">
        <v>1</v>
      </c>
      <c r="AB94" s="429" t="n">
        <v>2</v>
      </c>
      <c r="AC94" s="429" t="n">
        <v>5</v>
      </c>
      <c r="AD94" s="533" t="s">
        <v>21</v>
      </c>
    </row>
    <row r="95" customFormat="false" ht="21" hidden="false" customHeight="true" outlineLevel="0" collapsed="false">
      <c r="A95" s="306" t="n">
        <v>17</v>
      </c>
      <c r="B95" s="504" t="s">
        <v>422</v>
      </c>
      <c r="C95" s="425" t="n">
        <v>16</v>
      </c>
      <c r="D95" s="425"/>
      <c r="E95" s="425"/>
      <c r="F95" s="425"/>
      <c r="G95" s="425" t="n">
        <v>1</v>
      </c>
      <c r="H95" s="425" t="n">
        <v>2</v>
      </c>
      <c r="I95" s="425" t="n">
        <v>5</v>
      </c>
      <c r="J95" s="418" t="s">
        <v>21</v>
      </c>
      <c r="K95" s="309" t="n">
        <v>15</v>
      </c>
      <c r="L95" s="505" t="s">
        <v>422</v>
      </c>
      <c r="M95" s="427" t="n">
        <v>16</v>
      </c>
      <c r="N95" s="427"/>
      <c r="O95" s="427"/>
      <c r="P95" s="427"/>
      <c r="Q95" s="427" t="n">
        <v>1</v>
      </c>
      <c r="R95" s="427" t="n">
        <v>2</v>
      </c>
      <c r="S95" s="427" t="n">
        <v>5</v>
      </c>
      <c r="T95" s="420" t="s">
        <v>21</v>
      </c>
      <c r="U95" s="356" t="n">
        <v>16</v>
      </c>
      <c r="V95" s="506" t="s">
        <v>422</v>
      </c>
      <c r="W95" s="429" t="n">
        <v>16</v>
      </c>
      <c r="X95" s="429"/>
      <c r="Y95" s="429"/>
      <c r="Z95" s="429"/>
      <c r="AA95" s="429" t="n">
        <v>1</v>
      </c>
      <c r="AB95" s="429" t="n">
        <v>2</v>
      </c>
      <c r="AC95" s="429" t="n">
        <v>5</v>
      </c>
      <c r="AD95" s="423" t="s">
        <v>21</v>
      </c>
    </row>
    <row r="96" customFormat="false" ht="21" hidden="false" customHeight="true" outlineLevel="0" collapsed="false">
      <c r="A96" s="306" t="n">
        <v>18</v>
      </c>
      <c r="B96" s="504" t="s">
        <v>423</v>
      </c>
      <c r="C96" s="425" t="n">
        <v>16</v>
      </c>
      <c r="D96" s="425"/>
      <c r="E96" s="425"/>
      <c r="F96" s="425"/>
      <c r="G96" s="425"/>
      <c r="H96" s="425" t="n">
        <v>2</v>
      </c>
      <c r="I96" s="425" t="n">
        <v>5</v>
      </c>
      <c r="J96" s="531" t="s">
        <v>21</v>
      </c>
      <c r="K96" s="309" t="n">
        <v>16</v>
      </c>
      <c r="L96" s="505" t="s">
        <v>423</v>
      </c>
      <c r="M96" s="427" t="n">
        <v>16</v>
      </c>
      <c r="N96" s="427"/>
      <c r="O96" s="427"/>
      <c r="P96" s="427"/>
      <c r="Q96" s="427"/>
      <c r="R96" s="427" t="n">
        <v>2</v>
      </c>
      <c r="S96" s="427" t="n">
        <v>5</v>
      </c>
      <c r="T96" s="532" t="s">
        <v>21</v>
      </c>
      <c r="U96" s="356" t="n">
        <v>17</v>
      </c>
      <c r="V96" s="506" t="s">
        <v>423</v>
      </c>
      <c r="W96" s="429" t="n">
        <v>16</v>
      </c>
      <c r="X96" s="429"/>
      <c r="Y96" s="429"/>
      <c r="Z96" s="429"/>
      <c r="AA96" s="429"/>
      <c r="AB96" s="429" t="n">
        <v>2</v>
      </c>
      <c r="AC96" s="429" t="n">
        <v>5</v>
      </c>
      <c r="AD96" s="533" t="s">
        <v>21</v>
      </c>
    </row>
    <row r="97" customFormat="false" ht="21" hidden="false" customHeight="true" outlineLevel="0" collapsed="false">
      <c r="A97" s="306" t="n">
        <v>19</v>
      </c>
      <c r="B97" s="534" t="s">
        <v>315</v>
      </c>
      <c r="C97" s="425" t="n">
        <v>16</v>
      </c>
      <c r="D97" s="425"/>
      <c r="E97" s="425"/>
      <c r="F97" s="425"/>
      <c r="G97" s="425"/>
      <c r="H97" s="425" t="n">
        <v>2</v>
      </c>
      <c r="I97" s="425" t="n">
        <v>5</v>
      </c>
      <c r="J97" s="418" t="s">
        <v>21</v>
      </c>
      <c r="K97" s="309" t="n">
        <v>17</v>
      </c>
      <c r="L97" s="520" t="s">
        <v>315</v>
      </c>
      <c r="M97" s="427" t="n">
        <v>16</v>
      </c>
      <c r="N97" s="427"/>
      <c r="O97" s="427"/>
      <c r="P97" s="427"/>
      <c r="Q97" s="427"/>
      <c r="R97" s="427" t="n">
        <v>2</v>
      </c>
      <c r="S97" s="427" t="n">
        <v>5</v>
      </c>
      <c r="T97" s="420" t="s">
        <v>21</v>
      </c>
      <c r="U97" s="356" t="n">
        <v>18</v>
      </c>
      <c r="V97" s="535" t="s">
        <v>315</v>
      </c>
      <c r="W97" s="429" t="n">
        <v>16</v>
      </c>
      <c r="X97" s="429"/>
      <c r="Y97" s="429"/>
      <c r="Z97" s="429"/>
      <c r="AA97" s="429"/>
      <c r="AB97" s="429" t="n">
        <v>2</v>
      </c>
      <c r="AC97" s="429" t="n">
        <v>5</v>
      </c>
      <c r="AD97" s="423" t="s">
        <v>21</v>
      </c>
    </row>
    <row r="98" customFormat="false" ht="21" hidden="false" customHeight="true" outlineLevel="0" collapsed="false">
      <c r="A98" s="306" t="n">
        <v>20</v>
      </c>
      <c r="B98" s="534" t="s">
        <v>424</v>
      </c>
      <c r="C98" s="425" t="n">
        <v>16</v>
      </c>
      <c r="D98" s="425"/>
      <c r="E98" s="425"/>
      <c r="F98" s="425"/>
      <c r="G98" s="425"/>
      <c r="H98" s="425" t="n">
        <v>2</v>
      </c>
      <c r="I98" s="425" t="n">
        <v>5</v>
      </c>
      <c r="J98" s="531" t="s">
        <v>21</v>
      </c>
      <c r="K98" s="309" t="n">
        <v>18</v>
      </c>
      <c r="L98" s="520" t="s">
        <v>424</v>
      </c>
      <c r="M98" s="427" t="n">
        <v>16</v>
      </c>
      <c r="N98" s="427"/>
      <c r="O98" s="427"/>
      <c r="P98" s="427"/>
      <c r="Q98" s="427"/>
      <c r="R98" s="427" t="n">
        <v>2</v>
      </c>
      <c r="S98" s="427" t="n">
        <v>5</v>
      </c>
      <c r="T98" s="532" t="s">
        <v>21</v>
      </c>
      <c r="U98" s="356" t="n">
        <v>19</v>
      </c>
      <c r="V98" s="535" t="s">
        <v>424</v>
      </c>
      <c r="W98" s="429" t="n">
        <v>16</v>
      </c>
      <c r="X98" s="429"/>
      <c r="Y98" s="429"/>
      <c r="Z98" s="429"/>
      <c r="AA98" s="429"/>
      <c r="AB98" s="429" t="n">
        <v>2</v>
      </c>
      <c r="AC98" s="429" t="n">
        <v>5</v>
      </c>
      <c r="AD98" s="533" t="s">
        <v>21</v>
      </c>
    </row>
    <row r="99" customFormat="false" ht="21" hidden="false" customHeight="true" outlineLevel="0" collapsed="false">
      <c r="A99" s="306" t="n">
        <v>21</v>
      </c>
      <c r="B99" s="534" t="s">
        <v>313</v>
      </c>
      <c r="C99" s="425" t="n">
        <v>16</v>
      </c>
      <c r="D99" s="404"/>
      <c r="E99" s="425"/>
      <c r="F99" s="425"/>
      <c r="G99" s="404"/>
      <c r="H99" s="425" t="n">
        <v>2</v>
      </c>
      <c r="I99" s="425" t="n">
        <v>5</v>
      </c>
      <c r="J99" s="418" t="s">
        <v>21</v>
      </c>
      <c r="K99" s="309" t="n">
        <v>19</v>
      </c>
      <c r="L99" s="520" t="s">
        <v>313</v>
      </c>
      <c r="M99" s="427" t="n">
        <v>16</v>
      </c>
      <c r="N99" s="408"/>
      <c r="O99" s="427"/>
      <c r="P99" s="427"/>
      <c r="Q99" s="408"/>
      <c r="R99" s="427" t="n">
        <v>2</v>
      </c>
      <c r="S99" s="427" t="n">
        <v>5</v>
      </c>
      <c r="T99" s="420" t="s">
        <v>21</v>
      </c>
      <c r="U99" s="356" t="n">
        <v>20</v>
      </c>
      <c r="V99" s="535" t="s">
        <v>313</v>
      </c>
      <c r="W99" s="429" t="n">
        <v>16</v>
      </c>
      <c r="X99" s="422"/>
      <c r="Y99" s="429"/>
      <c r="Z99" s="429"/>
      <c r="AA99" s="422"/>
      <c r="AB99" s="429" t="n">
        <v>2</v>
      </c>
      <c r="AC99" s="429" t="n">
        <v>5</v>
      </c>
      <c r="AD99" s="423" t="s">
        <v>21</v>
      </c>
    </row>
    <row r="100" customFormat="false" ht="21" hidden="false" customHeight="true" outlineLevel="0" collapsed="false">
      <c r="A100" s="306" t="n">
        <v>22</v>
      </c>
      <c r="B100" s="504" t="s">
        <v>322</v>
      </c>
      <c r="C100" s="425" t="n">
        <v>16</v>
      </c>
      <c r="D100" s="425" t="n">
        <v>16</v>
      </c>
      <c r="E100" s="425"/>
      <c r="F100" s="507"/>
      <c r="G100" s="507"/>
      <c r="H100" s="507" t="n">
        <v>1</v>
      </c>
      <c r="I100" s="536" t="n">
        <v>5</v>
      </c>
      <c r="J100" s="418" t="s">
        <v>21</v>
      </c>
      <c r="K100" s="309" t="n">
        <v>20</v>
      </c>
      <c r="L100" s="505" t="s">
        <v>322</v>
      </c>
      <c r="M100" s="427" t="n">
        <v>16</v>
      </c>
      <c r="N100" s="427" t="n">
        <v>16</v>
      </c>
      <c r="O100" s="427"/>
      <c r="P100" s="508"/>
      <c r="Q100" s="508"/>
      <c r="R100" s="508" t="n">
        <v>1</v>
      </c>
      <c r="S100" s="532" t="n">
        <v>5</v>
      </c>
      <c r="T100" s="420" t="s">
        <v>21</v>
      </c>
      <c r="U100" s="356" t="n">
        <v>21</v>
      </c>
      <c r="V100" s="506" t="s">
        <v>322</v>
      </c>
      <c r="W100" s="429" t="n">
        <v>16</v>
      </c>
      <c r="X100" s="429" t="n">
        <v>16</v>
      </c>
      <c r="Y100" s="429"/>
      <c r="Z100" s="509"/>
      <c r="AA100" s="509"/>
      <c r="AB100" s="509" t="n">
        <v>1</v>
      </c>
      <c r="AC100" s="537" t="n">
        <v>5</v>
      </c>
      <c r="AD100" s="423" t="s">
        <v>21</v>
      </c>
    </row>
    <row r="101" customFormat="false" ht="21" hidden="false" customHeight="true" outlineLevel="0" collapsed="false">
      <c r="A101" s="315"/>
      <c r="B101" s="387" t="s">
        <v>352</v>
      </c>
      <c r="C101" s="467"/>
      <c r="D101" s="467"/>
      <c r="E101" s="467"/>
      <c r="F101" s="467"/>
      <c r="G101" s="467" t="n">
        <f aca="false">SUM(G79:G100)</f>
        <v>22</v>
      </c>
      <c r="H101" s="467"/>
      <c r="I101" s="467"/>
      <c r="J101" s="468"/>
      <c r="K101" s="469"/>
      <c r="L101" s="470" t="s">
        <v>352</v>
      </c>
      <c r="M101" s="471"/>
      <c r="N101" s="471"/>
      <c r="O101" s="471"/>
      <c r="P101" s="471"/>
      <c r="Q101" s="471" t="n">
        <f aca="false">SUM(Q80:Q100)</f>
        <v>19</v>
      </c>
      <c r="R101" s="471"/>
      <c r="S101" s="471"/>
      <c r="T101" s="471"/>
      <c r="U101" s="472"/>
      <c r="V101" s="396" t="s">
        <v>352</v>
      </c>
      <c r="W101" s="397"/>
      <c r="X101" s="397"/>
      <c r="Y101" s="397"/>
      <c r="Z101" s="397"/>
      <c r="AA101" s="398" t="n">
        <f aca="false">SUM(AA79:AA100)</f>
        <v>21</v>
      </c>
      <c r="AB101" s="398"/>
      <c r="AC101" s="398"/>
      <c r="AD101" s="399"/>
    </row>
    <row r="102" customFormat="false" ht="50.25" hidden="false" customHeight="true" outlineLevel="0" collapsed="false">
      <c r="A102" s="324" t="s">
        <v>425</v>
      </c>
      <c r="B102" s="324"/>
      <c r="C102" s="324"/>
      <c r="D102" s="324"/>
      <c r="E102" s="324"/>
      <c r="F102" s="324"/>
      <c r="G102" s="324"/>
      <c r="H102" s="324"/>
      <c r="I102" s="324"/>
      <c r="J102" s="324"/>
      <c r="K102" s="473" t="s">
        <v>426</v>
      </c>
      <c r="L102" s="473"/>
      <c r="M102" s="473"/>
      <c r="N102" s="473"/>
      <c r="O102" s="473"/>
      <c r="P102" s="473"/>
      <c r="Q102" s="473"/>
      <c r="R102" s="473"/>
      <c r="S102" s="473"/>
      <c r="T102" s="473"/>
      <c r="U102" s="326" t="s">
        <v>427</v>
      </c>
      <c r="V102" s="326"/>
      <c r="W102" s="326"/>
      <c r="X102" s="326"/>
      <c r="Y102" s="326"/>
      <c r="Z102" s="326"/>
      <c r="AA102" s="326"/>
      <c r="AB102" s="326"/>
      <c r="AC102" s="326"/>
      <c r="AD102" s="326"/>
    </row>
    <row r="103" customFormat="false" ht="38.25" hidden="false" customHeight="true" outlineLevel="0" collapsed="false">
      <c r="A103" s="285" t="s">
        <v>357</v>
      </c>
      <c r="B103" s="327" t="s">
        <v>6</v>
      </c>
      <c r="C103" s="327" t="s">
        <v>7</v>
      </c>
      <c r="D103" s="327" t="s">
        <v>371</v>
      </c>
      <c r="E103" s="327" t="s">
        <v>9</v>
      </c>
      <c r="F103" s="327" t="s">
        <v>10</v>
      </c>
      <c r="G103" s="327" t="s">
        <v>11</v>
      </c>
      <c r="H103" s="327" t="s">
        <v>12</v>
      </c>
      <c r="I103" s="327" t="s">
        <v>13</v>
      </c>
      <c r="J103" s="328" t="s">
        <v>14</v>
      </c>
      <c r="K103" s="289" t="s">
        <v>357</v>
      </c>
      <c r="L103" s="329" t="s">
        <v>6</v>
      </c>
      <c r="M103" s="329" t="s">
        <v>7</v>
      </c>
      <c r="N103" s="329" t="s">
        <v>371</v>
      </c>
      <c r="O103" s="329" t="s">
        <v>9</v>
      </c>
      <c r="P103" s="329" t="s">
        <v>10</v>
      </c>
      <c r="Q103" s="329" t="s">
        <v>11</v>
      </c>
      <c r="R103" s="329" t="s">
        <v>12</v>
      </c>
      <c r="S103" s="329" t="s">
        <v>13</v>
      </c>
      <c r="T103" s="330" t="s">
        <v>14</v>
      </c>
      <c r="U103" s="293" t="s">
        <v>357</v>
      </c>
      <c r="V103" s="331" t="s">
        <v>6</v>
      </c>
      <c r="W103" s="331" t="s">
        <v>7</v>
      </c>
      <c r="X103" s="331" t="s">
        <v>371</v>
      </c>
      <c r="Y103" s="331" t="s">
        <v>9</v>
      </c>
      <c r="Z103" s="331" t="s">
        <v>10</v>
      </c>
      <c r="AA103" s="331" t="s">
        <v>11</v>
      </c>
      <c r="AB103" s="331" t="s">
        <v>12</v>
      </c>
      <c r="AC103" s="331" t="s">
        <v>13</v>
      </c>
      <c r="AD103" s="332" t="s">
        <v>14</v>
      </c>
    </row>
    <row r="104" customFormat="false" ht="21" hidden="false" customHeight="true" outlineLevel="0" collapsed="false">
      <c r="A104" s="297" t="n">
        <v>1</v>
      </c>
      <c r="B104" s="538" t="s">
        <v>108</v>
      </c>
      <c r="C104" s="539" t="n">
        <v>32</v>
      </c>
      <c r="D104" s="539" t="n">
        <v>32</v>
      </c>
      <c r="E104" s="539"/>
      <c r="F104" s="539"/>
      <c r="G104" s="539" t="n">
        <v>2</v>
      </c>
      <c r="H104" s="539" t="n">
        <v>2</v>
      </c>
      <c r="I104" s="539" t="n">
        <v>6</v>
      </c>
      <c r="J104" s="540" t="s">
        <v>27</v>
      </c>
      <c r="K104" s="300" t="n">
        <v>1</v>
      </c>
      <c r="L104" s="541" t="s">
        <v>108</v>
      </c>
      <c r="M104" s="542" t="n">
        <v>32</v>
      </c>
      <c r="N104" s="542" t="n">
        <v>32</v>
      </c>
      <c r="O104" s="542"/>
      <c r="P104" s="542"/>
      <c r="Q104" s="542" t="n">
        <v>2</v>
      </c>
      <c r="R104" s="542" t="n">
        <v>2</v>
      </c>
      <c r="S104" s="543" t="n">
        <v>6</v>
      </c>
      <c r="T104" s="544" t="s">
        <v>27</v>
      </c>
      <c r="U104" s="303" t="n">
        <v>1</v>
      </c>
      <c r="V104" s="545" t="s">
        <v>108</v>
      </c>
      <c r="W104" s="546" t="n">
        <v>32</v>
      </c>
      <c r="X104" s="546" t="n">
        <v>16</v>
      </c>
      <c r="Y104" s="546" t="n">
        <v>16</v>
      </c>
      <c r="Z104" s="546"/>
      <c r="AA104" s="546" t="n">
        <v>2</v>
      </c>
      <c r="AB104" s="546" t="n">
        <v>2</v>
      </c>
      <c r="AC104" s="547" t="n">
        <v>6</v>
      </c>
      <c r="AD104" s="548" t="s">
        <v>27</v>
      </c>
    </row>
    <row r="105" customFormat="false" ht="21" hidden="false" customHeight="true" outlineLevel="0" collapsed="false">
      <c r="A105" s="306" t="n">
        <v>2</v>
      </c>
      <c r="B105" s="549" t="s">
        <v>114</v>
      </c>
      <c r="C105" s="550" t="n">
        <v>16</v>
      </c>
      <c r="D105" s="550" t="n">
        <v>16</v>
      </c>
      <c r="E105" s="550"/>
      <c r="F105" s="550" t="n">
        <v>16</v>
      </c>
      <c r="G105" s="550" t="n">
        <v>1</v>
      </c>
      <c r="H105" s="550" t="n">
        <v>2</v>
      </c>
      <c r="I105" s="550" t="n">
        <v>6</v>
      </c>
      <c r="J105" s="551" t="s">
        <v>21</v>
      </c>
      <c r="K105" s="309" t="n">
        <v>2</v>
      </c>
      <c r="L105" s="552" t="s">
        <v>114</v>
      </c>
      <c r="M105" s="490" t="n">
        <v>16</v>
      </c>
      <c r="N105" s="490" t="n">
        <v>16</v>
      </c>
      <c r="O105" s="490"/>
      <c r="P105" s="490" t="n">
        <v>16</v>
      </c>
      <c r="Q105" s="490" t="n">
        <v>1</v>
      </c>
      <c r="R105" s="490" t="n">
        <v>2</v>
      </c>
      <c r="S105" s="490" t="n">
        <v>6</v>
      </c>
      <c r="T105" s="553" t="s">
        <v>21</v>
      </c>
      <c r="U105" s="312" t="n">
        <v>2</v>
      </c>
      <c r="V105" s="554" t="s">
        <v>114</v>
      </c>
      <c r="W105" s="444" t="n">
        <v>16</v>
      </c>
      <c r="X105" s="444" t="n">
        <v>16</v>
      </c>
      <c r="Y105" s="444"/>
      <c r="Z105" s="444" t="n">
        <v>16</v>
      </c>
      <c r="AA105" s="444" t="n">
        <v>1</v>
      </c>
      <c r="AB105" s="444" t="n">
        <v>2</v>
      </c>
      <c r="AC105" s="444" t="n">
        <v>6</v>
      </c>
      <c r="AD105" s="555" t="s">
        <v>21</v>
      </c>
    </row>
    <row r="106" customFormat="false" ht="21" hidden="false" customHeight="true" outlineLevel="0" collapsed="false">
      <c r="A106" s="306" t="n">
        <v>3</v>
      </c>
      <c r="B106" s="556" t="s">
        <v>147</v>
      </c>
      <c r="C106" s="557" t="n">
        <v>32</v>
      </c>
      <c r="D106" s="557" t="n">
        <v>32</v>
      </c>
      <c r="E106" s="558"/>
      <c r="F106" s="550"/>
      <c r="G106" s="557" t="n">
        <v>2</v>
      </c>
      <c r="H106" s="550" t="n">
        <v>2</v>
      </c>
      <c r="I106" s="550" t="n">
        <v>6</v>
      </c>
      <c r="J106" s="551" t="s">
        <v>21</v>
      </c>
      <c r="K106" s="309" t="n">
        <v>3</v>
      </c>
      <c r="L106" s="436" t="s">
        <v>147</v>
      </c>
      <c r="M106" s="437" t="n">
        <v>32</v>
      </c>
      <c r="N106" s="437" t="n">
        <v>32</v>
      </c>
      <c r="O106" s="438"/>
      <c r="P106" s="490"/>
      <c r="Q106" s="437" t="n">
        <v>2</v>
      </c>
      <c r="R106" s="490" t="n">
        <v>2</v>
      </c>
      <c r="S106" s="490" t="n">
        <v>6</v>
      </c>
      <c r="T106" s="553" t="s">
        <v>21</v>
      </c>
      <c r="U106" s="312" t="n">
        <v>3</v>
      </c>
      <c r="V106" s="441" t="s">
        <v>147</v>
      </c>
      <c r="W106" s="442" t="n">
        <v>32</v>
      </c>
      <c r="X106" s="442" t="n">
        <v>32</v>
      </c>
      <c r="Y106" s="443"/>
      <c r="Z106" s="444"/>
      <c r="AA106" s="442" t="n">
        <v>2</v>
      </c>
      <c r="AB106" s="444" t="n">
        <v>2</v>
      </c>
      <c r="AC106" s="444" t="n">
        <v>6</v>
      </c>
      <c r="AD106" s="555" t="s">
        <v>21</v>
      </c>
    </row>
    <row r="107" customFormat="false" ht="21" hidden="false" customHeight="true" outlineLevel="0" collapsed="false">
      <c r="A107" s="306" t="n">
        <v>4</v>
      </c>
      <c r="B107" s="556" t="s">
        <v>149</v>
      </c>
      <c r="C107" s="557" t="n">
        <v>32</v>
      </c>
      <c r="D107" s="557" t="n">
        <v>32</v>
      </c>
      <c r="E107" s="558"/>
      <c r="F107" s="550"/>
      <c r="G107" s="557" t="n">
        <v>2</v>
      </c>
      <c r="H107" s="550" t="n">
        <v>2</v>
      </c>
      <c r="I107" s="550" t="n">
        <v>6</v>
      </c>
      <c r="J107" s="551" t="s">
        <v>21</v>
      </c>
      <c r="K107" s="309" t="n">
        <v>4</v>
      </c>
      <c r="L107" s="436" t="s">
        <v>149</v>
      </c>
      <c r="M107" s="437" t="n">
        <v>32</v>
      </c>
      <c r="N107" s="437" t="n">
        <v>32</v>
      </c>
      <c r="O107" s="438"/>
      <c r="P107" s="490"/>
      <c r="Q107" s="437" t="n">
        <v>2</v>
      </c>
      <c r="R107" s="490" t="n">
        <v>2</v>
      </c>
      <c r="S107" s="490" t="n">
        <v>6</v>
      </c>
      <c r="T107" s="553" t="s">
        <v>21</v>
      </c>
      <c r="U107" s="312" t="n">
        <v>4</v>
      </c>
      <c r="V107" s="441" t="s">
        <v>149</v>
      </c>
      <c r="W107" s="442" t="n">
        <v>32</v>
      </c>
      <c r="X107" s="442" t="n">
        <v>32</v>
      </c>
      <c r="Y107" s="443"/>
      <c r="Z107" s="444"/>
      <c r="AA107" s="442" t="n">
        <v>2</v>
      </c>
      <c r="AB107" s="444" t="n">
        <v>2</v>
      </c>
      <c r="AC107" s="444" t="n">
        <v>6</v>
      </c>
      <c r="AD107" s="555" t="s">
        <v>21</v>
      </c>
    </row>
    <row r="108" customFormat="false" ht="21" hidden="false" customHeight="true" outlineLevel="0" collapsed="false">
      <c r="A108" s="306" t="n">
        <v>5</v>
      </c>
      <c r="B108" s="556" t="s">
        <v>151</v>
      </c>
      <c r="C108" s="557" t="n">
        <v>32</v>
      </c>
      <c r="D108" s="557" t="n">
        <v>32</v>
      </c>
      <c r="E108" s="558"/>
      <c r="F108" s="550"/>
      <c r="G108" s="557"/>
      <c r="H108" s="550" t="n">
        <v>2</v>
      </c>
      <c r="I108" s="550" t="n">
        <v>6</v>
      </c>
      <c r="J108" s="551" t="s">
        <v>21</v>
      </c>
      <c r="K108" s="309" t="n">
        <v>5</v>
      </c>
      <c r="L108" s="436" t="s">
        <v>151</v>
      </c>
      <c r="M108" s="437" t="n">
        <v>32</v>
      </c>
      <c r="N108" s="437" t="n">
        <v>32</v>
      </c>
      <c r="O108" s="438"/>
      <c r="P108" s="490"/>
      <c r="Q108" s="437"/>
      <c r="R108" s="490" t="n">
        <v>2</v>
      </c>
      <c r="S108" s="490" t="n">
        <v>6</v>
      </c>
      <c r="T108" s="553" t="s">
        <v>21</v>
      </c>
      <c r="U108" s="312" t="n">
        <v>5</v>
      </c>
      <c r="V108" s="441" t="s">
        <v>151</v>
      </c>
      <c r="W108" s="442" t="n">
        <v>32</v>
      </c>
      <c r="X108" s="442" t="n">
        <v>32</v>
      </c>
      <c r="Y108" s="443"/>
      <c r="Z108" s="444"/>
      <c r="AA108" s="442"/>
      <c r="AB108" s="444" t="n">
        <v>2</v>
      </c>
      <c r="AC108" s="444" t="n">
        <v>6</v>
      </c>
      <c r="AD108" s="555" t="s">
        <v>21</v>
      </c>
    </row>
    <row r="109" customFormat="false" ht="21" hidden="false" customHeight="true" outlineLevel="0" collapsed="false">
      <c r="A109" s="306" t="n">
        <v>6</v>
      </c>
      <c r="B109" s="556" t="s">
        <v>153</v>
      </c>
      <c r="C109" s="557" t="n">
        <v>32</v>
      </c>
      <c r="D109" s="557" t="n">
        <v>32</v>
      </c>
      <c r="E109" s="558"/>
      <c r="F109" s="550"/>
      <c r="G109" s="557"/>
      <c r="H109" s="550" t="n">
        <v>2</v>
      </c>
      <c r="I109" s="550" t="n">
        <v>6</v>
      </c>
      <c r="J109" s="531" t="s">
        <v>21</v>
      </c>
      <c r="K109" s="309" t="n">
        <v>6</v>
      </c>
      <c r="L109" s="436" t="s">
        <v>153</v>
      </c>
      <c r="M109" s="437" t="n">
        <v>32</v>
      </c>
      <c r="N109" s="437" t="n">
        <v>32</v>
      </c>
      <c r="O109" s="438"/>
      <c r="P109" s="490"/>
      <c r="Q109" s="437"/>
      <c r="R109" s="490" t="n">
        <v>2</v>
      </c>
      <c r="S109" s="490" t="n">
        <v>6</v>
      </c>
      <c r="T109" s="500" t="s">
        <v>21</v>
      </c>
      <c r="U109" s="312" t="n">
        <v>6</v>
      </c>
      <c r="V109" s="441" t="s">
        <v>153</v>
      </c>
      <c r="W109" s="442" t="n">
        <v>32</v>
      </c>
      <c r="X109" s="442" t="n">
        <v>32</v>
      </c>
      <c r="Y109" s="443"/>
      <c r="Z109" s="444"/>
      <c r="AA109" s="442"/>
      <c r="AB109" s="444" t="n">
        <v>2</v>
      </c>
      <c r="AC109" s="444" t="n">
        <v>6</v>
      </c>
      <c r="AD109" s="423" t="s">
        <v>21</v>
      </c>
    </row>
    <row r="110" customFormat="false" ht="21" hidden="false" customHeight="true" outlineLevel="0" collapsed="false">
      <c r="A110" s="306" t="n">
        <v>7</v>
      </c>
      <c r="B110" s="559" t="s">
        <v>428</v>
      </c>
      <c r="C110" s="507" t="n">
        <v>64</v>
      </c>
      <c r="D110" s="507" t="n">
        <v>32</v>
      </c>
      <c r="E110" s="507"/>
      <c r="F110" s="507" t="n">
        <v>32</v>
      </c>
      <c r="G110" s="507" t="n">
        <v>4</v>
      </c>
      <c r="H110" s="507" t="n">
        <v>4</v>
      </c>
      <c r="I110" s="560" t="n">
        <v>6</v>
      </c>
      <c r="J110" s="531" t="s">
        <v>21</v>
      </c>
      <c r="K110" s="309" t="n">
        <v>7</v>
      </c>
      <c r="L110" s="561" t="s">
        <v>429</v>
      </c>
      <c r="M110" s="448" t="n">
        <v>64</v>
      </c>
      <c r="N110" s="448" t="n">
        <v>32</v>
      </c>
      <c r="O110" s="448"/>
      <c r="P110" s="448" t="n">
        <v>32</v>
      </c>
      <c r="Q110" s="448" t="n">
        <v>4</v>
      </c>
      <c r="R110" s="448" t="n">
        <v>2</v>
      </c>
      <c r="S110" s="490" t="n">
        <v>6</v>
      </c>
      <c r="T110" s="500" t="s">
        <v>21</v>
      </c>
      <c r="U110" s="312" t="n">
        <v>7</v>
      </c>
      <c r="V110" s="562" t="s">
        <v>430</v>
      </c>
      <c r="W110" s="482" t="n">
        <v>32</v>
      </c>
      <c r="X110" s="482" t="n">
        <v>32</v>
      </c>
      <c r="Y110" s="482"/>
      <c r="Z110" s="482" t="n">
        <v>32</v>
      </c>
      <c r="AA110" s="482" t="n">
        <v>4</v>
      </c>
      <c r="AB110" s="482" t="n">
        <v>2</v>
      </c>
      <c r="AC110" s="483" t="n">
        <v>6</v>
      </c>
      <c r="AD110" s="423" t="s">
        <v>21</v>
      </c>
    </row>
    <row r="111" customFormat="false" ht="21" hidden="false" customHeight="true" outlineLevel="0" collapsed="false">
      <c r="A111" s="306" t="n">
        <v>8</v>
      </c>
      <c r="B111" s="559" t="s">
        <v>176</v>
      </c>
      <c r="C111" s="536" t="n">
        <v>32</v>
      </c>
      <c r="D111" s="536" t="n">
        <v>32</v>
      </c>
      <c r="E111" s="563"/>
      <c r="F111" s="563"/>
      <c r="G111" s="536" t="n">
        <v>2</v>
      </c>
      <c r="H111" s="536" t="n">
        <v>3</v>
      </c>
      <c r="I111" s="536" t="n">
        <v>6</v>
      </c>
      <c r="J111" s="564" t="s">
        <v>21</v>
      </c>
      <c r="K111" s="309" t="n">
        <v>8</v>
      </c>
      <c r="L111" s="487" t="s">
        <v>219</v>
      </c>
      <c r="M111" s="437" t="n">
        <v>48</v>
      </c>
      <c r="N111" s="437" t="n">
        <v>48</v>
      </c>
      <c r="O111" s="438"/>
      <c r="P111" s="437"/>
      <c r="Q111" s="437" t="n">
        <v>3</v>
      </c>
      <c r="R111" s="490" t="n">
        <v>3</v>
      </c>
      <c r="S111" s="490" t="n">
        <v>6</v>
      </c>
      <c r="T111" s="565" t="s">
        <v>27</v>
      </c>
      <c r="U111" s="312" t="n">
        <v>8</v>
      </c>
      <c r="V111" s="491" t="s">
        <v>262</v>
      </c>
      <c r="W111" s="422" t="n">
        <v>48</v>
      </c>
      <c r="X111" s="422" t="n">
        <v>48</v>
      </c>
      <c r="Y111" s="429"/>
      <c r="Z111" s="429"/>
      <c r="AA111" s="422" t="n">
        <v>3</v>
      </c>
      <c r="AB111" s="422" t="n">
        <v>3</v>
      </c>
      <c r="AC111" s="422" t="n">
        <v>6</v>
      </c>
      <c r="AD111" s="495" t="s">
        <v>21</v>
      </c>
    </row>
    <row r="112" customFormat="false" ht="21" hidden="false" customHeight="true" outlineLevel="0" collapsed="false">
      <c r="A112" s="306" t="n">
        <v>9</v>
      </c>
      <c r="B112" s="566" t="s">
        <v>431</v>
      </c>
      <c r="C112" s="425" t="n">
        <v>16</v>
      </c>
      <c r="D112" s="425" t="n">
        <v>16</v>
      </c>
      <c r="E112" s="563"/>
      <c r="F112" s="563"/>
      <c r="G112" s="567" t="n">
        <v>1</v>
      </c>
      <c r="H112" s="567" t="n">
        <v>1</v>
      </c>
      <c r="I112" s="567" t="n">
        <v>6</v>
      </c>
      <c r="J112" s="531" t="s">
        <v>21</v>
      </c>
      <c r="K112" s="300" t="n">
        <v>9</v>
      </c>
      <c r="L112" s="568" t="s">
        <v>233</v>
      </c>
      <c r="M112" s="408" t="n">
        <v>32</v>
      </c>
      <c r="N112" s="408" t="n">
        <v>32</v>
      </c>
      <c r="O112" s="427"/>
      <c r="P112" s="427"/>
      <c r="Q112" s="408" t="n">
        <v>2</v>
      </c>
      <c r="R112" s="408" t="n">
        <v>2</v>
      </c>
      <c r="S112" s="490" t="n">
        <v>6</v>
      </c>
      <c r="T112" s="565" t="s">
        <v>21</v>
      </c>
      <c r="U112" s="312" t="n">
        <v>9</v>
      </c>
      <c r="V112" s="569" t="s">
        <v>287</v>
      </c>
      <c r="W112" s="429" t="n">
        <v>32</v>
      </c>
      <c r="X112" s="429" t="n">
        <v>32</v>
      </c>
      <c r="Y112" s="429"/>
      <c r="Z112" s="429"/>
      <c r="AA112" s="463" t="n">
        <v>2</v>
      </c>
      <c r="AB112" s="463" t="n">
        <v>2</v>
      </c>
      <c r="AC112" s="463" t="n">
        <v>6</v>
      </c>
      <c r="AD112" s="423" t="s">
        <v>21</v>
      </c>
    </row>
    <row r="113" customFormat="false" ht="21" hidden="false" customHeight="true" outlineLevel="0" collapsed="false">
      <c r="A113" s="306" t="n">
        <v>10</v>
      </c>
      <c r="B113" s="566" t="s">
        <v>204</v>
      </c>
      <c r="C113" s="425" t="n">
        <v>16</v>
      </c>
      <c r="D113" s="425" t="n">
        <v>16</v>
      </c>
      <c r="E113" s="536"/>
      <c r="F113" s="536"/>
      <c r="G113" s="536" t="n">
        <v>1</v>
      </c>
      <c r="H113" s="536" t="n">
        <v>1</v>
      </c>
      <c r="I113" s="536" t="n">
        <v>6</v>
      </c>
      <c r="J113" s="531" t="s">
        <v>21</v>
      </c>
      <c r="K113" s="309" t="n">
        <v>10</v>
      </c>
      <c r="L113" s="520" t="s">
        <v>229</v>
      </c>
      <c r="M113" s="427" t="n">
        <v>32</v>
      </c>
      <c r="N113" s="427" t="n">
        <v>32</v>
      </c>
      <c r="O113" s="427"/>
      <c r="P113" s="427"/>
      <c r="Q113" s="462" t="n">
        <v>2</v>
      </c>
      <c r="R113" s="462" t="n">
        <v>2</v>
      </c>
      <c r="S113" s="490" t="n">
        <v>6</v>
      </c>
      <c r="T113" s="565" t="s">
        <v>21</v>
      </c>
      <c r="U113" s="527"/>
      <c r="V113" s="451"/>
      <c r="W113" s="451"/>
      <c r="X113" s="451"/>
      <c r="Y113" s="451"/>
      <c r="Z113" s="451"/>
      <c r="AA113" s="451"/>
      <c r="AB113" s="451"/>
      <c r="AC113" s="451"/>
      <c r="AD113" s="429"/>
    </row>
    <row r="114" customFormat="false" ht="21.75" hidden="false" customHeight="true" outlineLevel="0" collapsed="false">
      <c r="A114" s="306" t="n">
        <v>11</v>
      </c>
      <c r="B114" s="570" t="s">
        <v>432</v>
      </c>
      <c r="C114" s="434" t="n">
        <v>16</v>
      </c>
      <c r="D114" s="434" t="n">
        <v>16</v>
      </c>
      <c r="E114" s="570"/>
      <c r="F114" s="433"/>
      <c r="G114" s="431"/>
      <c r="H114" s="431" t="n">
        <v>1</v>
      </c>
      <c r="I114" s="434" t="n">
        <v>6</v>
      </c>
      <c r="J114" s="531" t="s">
        <v>21</v>
      </c>
      <c r="K114" s="309" t="n">
        <v>11</v>
      </c>
      <c r="L114" s="489" t="s">
        <v>237</v>
      </c>
      <c r="M114" s="490" t="n">
        <v>32</v>
      </c>
      <c r="N114" s="490" t="n">
        <v>32</v>
      </c>
      <c r="O114" s="438"/>
      <c r="P114" s="490"/>
      <c r="Q114" s="490"/>
      <c r="R114" s="490" t="n">
        <v>2</v>
      </c>
      <c r="S114" s="490" t="n">
        <v>6</v>
      </c>
      <c r="T114" s="571" t="s">
        <v>21</v>
      </c>
      <c r="U114" s="572"/>
      <c r="V114" s="428"/>
      <c r="W114" s="573"/>
      <c r="X114" s="573"/>
      <c r="Y114" s="573"/>
      <c r="Z114" s="573"/>
      <c r="AA114" s="524"/>
      <c r="AB114" s="524"/>
      <c r="AC114" s="524"/>
      <c r="AD114" s="422"/>
    </row>
    <row r="115" customFormat="false" ht="21.75" hidden="false" customHeight="true" outlineLevel="0" collapsed="false">
      <c r="A115" s="306"/>
      <c r="B115" s="450"/>
      <c r="C115" s="450"/>
      <c r="D115" s="450"/>
      <c r="E115" s="450"/>
      <c r="F115" s="450"/>
      <c r="G115" s="450"/>
      <c r="H115" s="450"/>
      <c r="I115" s="450"/>
      <c r="J115" s="574"/>
      <c r="K115" s="309" t="n">
        <v>12</v>
      </c>
      <c r="L115" s="575" t="s">
        <v>433</v>
      </c>
      <c r="M115" s="521" t="n">
        <v>32</v>
      </c>
      <c r="N115" s="521" t="n">
        <v>32</v>
      </c>
      <c r="O115" s="521"/>
      <c r="P115" s="521"/>
      <c r="Q115" s="409" t="n">
        <v>2</v>
      </c>
      <c r="R115" s="409" t="n">
        <v>2</v>
      </c>
      <c r="S115" s="490" t="n">
        <v>6</v>
      </c>
      <c r="T115" s="500" t="s">
        <v>21</v>
      </c>
      <c r="U115" s="312" t="n">
        <v>10</v>
      </c>
      <c r="V115" s="576" t="s">
        <v>433</v>
      </c>
      <c r="W115" s="429" t="n">
        <v>16</v>
      </c>
      <c r="X115" s="429" t="n">
        <v>16</v>
      </c>
      <c r="Y115" s="422"/>
      <c r="Z115" s="422"/>
      <c r="AA115" s="422" t="n">
        <v>1</v>
      </c>
      <c r="AB115" s="422" t="n">
        <v>2</v>
      </c>
      <c r="AC115" s="524" t="n">
        <v>6</v>
      </c>
      <c r="AD115" s="423" t="s">
        <v>21</v>
      </c>
    </row>
    <row r="116" customFormat="false" ht="21" hidden="false" customHeight="true" outlineLevel="0" collapsed="false">
      <c r="A116" s="306"/>
      <c r="B116" s="450"/>
      <c r="C116" s="450"/>
      <c r="D116" s="450"/>
      <c r="E116" s="450"/>
      <c r="F116" s="450"/>
      <c r="G116" s="450"/>
      <c r="H116" s="450"/>
      <c r="I116" s="450"/>
      <c r="J116" s="531"/>
      <c r="K116" s="309" t="n">
        <v>13</v>
      </c>
      <c r="L116" s="525" t="s">
        <v>245</v>
      </c>
      <c r="M116" s="427" t="n">
        <v>16</v>
      </c>
      <c r="N116" s="427" t="n">
        <v>16</v>
      </c>
      <c r="O116" s="408"/>
      <c r="P116" s="408"/>
      <c r="Q116" s="408" t="n">
        <v>1</v>
      </c>
      <c r="R116" s="408" t="n">
        <v>2</v>
      </c>
      <c r="S116" s="490" t="n">
        <v>6</v>
      </c>
      <c r="T116" s="571" t="s">
        <v>21</v>
      </c>
      <c r="U116" s="312" t="n">
        <v>11</v>
      </c>
      <c r="V116" s="526" t="s">
        <v>245</v>
      </c>
      <c r="W116" s="429"/>
      <c r="X116" s="429"/>
      <c r="Y116" s="422"/>
      <c r="Z116" s="422"/>
      <c r="AA116" s="422"/>
      <c r="AB116" s="422"/>
      <c r="AC116" s="524"/>
      <c r="AD116" s="423"/>
    </row>
    <row r="117" customFormat="false" ht="21" hidden="false" customHeight="true" outlineLevel="0" collapsed="false">
      <c r="A117" s="306" t="n">
        <v>12</v>
      </c>
      <c r="B117" s="504" t="s">
        <v>434</v>
      </c>
      <c r="C117" s="425" t="n">
        <v>16</v>
      </c>
      <c r="D117" s="425" t="n">
        <v>16</v>
      </c>
      <c r="E117" s="563"/>
      <c r="F117" s="403"/>
      <c r="G117" s="563" t="n">
        <v>1</v>
      </c>
      <c r="H117" s="563" t="n">
        <v>2</v>
      </c>
      <c r="I117" s="563" t="n">
        <v>6</v>
      </c>
      <c r="J117" s="531" t="s">
        <v>21</v>
      </c>
      <c r="K117" s="309"/>
      <c r="L117" s="446"/>
      <c r="M117" s="446"/>
      <c r="N117" s="446"/>
      <c r="O117" s="446"/>
      <c r="P117" s="446"/>
      <c r="Q117" s="446"/>
      <c r="R117" s="446"/>
      <c r="S117" s="446"/>
      <c r="T117" s="577"/>
      <c r="U117" s="312" t="n">
        <v>12</v>
      </c>
      <c r="V117" s="428" t="s">
        <v>434</v>
      </c>
      <c r="W117" s="573" t="n">
        <v>32</v>
      </c>
      <c r="X117" s="573" t="n">
        <v>32</v>
      </c>
      <c r="Y117" s="573"/>
      <c r="Z117" s="573"/>
      <c r="AA117" s="524" t="n">
        <v>2</v>
      </c>
      <c r="AB117" s="524" t="n">
        <v>2</v>
      </c>
      <c r="AC117" s="524" t="n">
        <v>6</v>
      </c>
      <c r="AD117" s="423" t="s">
        <v>21</v>
      </c>
    </row>
    <row r="118" customFormat="false" ht="21" hidden="false" customHeight="true" outlineLevel="0" collapsed="false">
      <c r="A118" s="306" t="n">
        <v>13</v>
      </c>
      <c r="B118" s="504" t="s">
        <v>309</v>
      </c>
      <c r="C118" s="425" t="n">
        <v>16</v>
      </c>
      <c r="D118" s="425"/>
      <c r="E118" s="425"/>
      <c r="F118" s="425"/>
      <c r="G118" s="425" t="n">
        <v>1</v>
      </c>
      <c r="H118" s="425" t="n">
        <v>2</v>
      </c>
      <c r="I118" s="563" t="n">
        <v>6</v>
      </c>
      <c r="J118" s="531" t="s">
        <v>21</v>
      </c>
      <c r="K118" s="309" t="n">
        <v>14</v>
      </c>
      <c r="L118" s="505" t="s">
        <v>309</v>
      </c>
      <c r="M118" s="427" t="n">
        <v>16</v>
      </c>
      <c r="N118" s="427"/>
      <c r="O118" s="427"/>
      <c r="P118" s="427"/>
      <c r="Q118" s="427" t="n">
        <v>1</v>
      </c>
      <c r="R118" s="427" t="n">
        <v>2</v>
      </c>
      <c r="S118" s="427" t="n">
        <v>6</v>
      </c>
      <c r="T118" s="578" t="s">
        <v>21</v>
      </c>
      <c r="U118" s="312" t="n">
        <v>13</v>
      </c>
      <c r="V118" s="506" t="s">
        <v>309</v>
      </c>
      <c r="W118" s="429" t="n">
        <v>16</v>
      </c>
      <c r="X118" s="429"/>
      <c r="Y118" s="429"/>
      <c r="Z118" s="429"/>
      <c r="AA118" s="429" t="n">
        <v>1</v>
      </c>
      <c r="AB118" s="429" t="n">
        <v>2</v>
      </c>
      <c r="AC118" s="429" t="n">
        <v>6</v>
      </c>
      <c r="AD118" s="533" t="s">
        <v>21</v>
      </c>
    </row>
    <row r="119" customFormat="false" ht="21" hidden="false" customHeight="true" outlineLevel="0" collapsed="false">
      <c r="A119" s="306" t="n">
        <v>14</v>
      </c>
      <c r="B119" s="504" t="s">
        <v>435</v>
      </c>
      <c r="C119" s="425" t="n">
        <v>16</v>
      </c>
      <c r="D119" s="425"/>
      <c r="E119" s="425"/>
      <c r="F119" s="425"/>
      <c r="G119" s="425" t="n">
        <v>1</v>
      </c>
      <c r="H119" s="425"/>
      <c r="I119" s="563" t="n">
        <v>6</v>
      </c>
      <c r="J119" s="531" t="s">
        <v>21</v>
      </c>
      <c r="K119" s="309" t="n">
        <v>15</v>
      </c>
      <c r="L119" s="505" t="s">
        <v>435</v>
      </c>
      <c r="M119" s="427" t="n">
        <v>16</v>
      </c>
      <c r="N119" s="427"/>
      <c r="O119" s="427"/>
      <c r="P119" s="427"/>
      <c r="Q119" s="427" t="n">
        <v>1</v>
      </c>
      <c r="R119" s="427"/>
      <c r="S119" s="427" t="n">
        <v>6</v>
      </c>
      <c r="T119" s="578" t="s">
        <v>21</v>
      </c>
      <c r="U119" s="312" t="n">
        <v>14</v>
      </c>
      <c r="V119" s="506" t="s">
        <v>435</v>
      </c>
      <c r="W119" s="429" t="n">
        <v>16</v>
      </c>
      <c r="X119" s="429"/>
      <c r="Y119" s="429"/>
      <c r="Z119" s="429"/>
      <c r="AA119" s="429" t="n">
        <v>1</v>
      </c>
      <c r="AB119" s="429"/>
      <c r="AC119" s="429" t="n">
        <v>6</v>
      </c>
      <c r="AD119" s="533" t="s">
        <v>21</v>
      </c>
    </row>
    <row r="120" customFormat="false" ht="21" hidden="false" customHeight="true" outlineLevel="0" collapsed="false">
      <c r="A120" s="306" t="n">
        <v>15</v>
      </c>
      <c r="B120" s="504" t="s">
        <v>307</v>
      </c>
      <c r="C120" s="425" t="n">
        <v>16</v>
      </c>
      <c r="D120" s="425"/>
      <c r="E120" s="425"/>
      <c r="F120" s="425"/>
      <c r="G120" s="425" t="n">
        <v>1</v>
      </c>
      <c r="H120" s="425" t="n">
        <v>2</v>
      </c>
      <c r="I120" s="563" t="n">
        <v>6</v>
      </c>
      <c r="J120" s="531" t="s">
        <v>21</v>
      </c>
      <c r="K120" s="309" t="n">
        <v>16</v>
      </c>
      <c r="L120" s="505" t="s">
        <v>307</v>
      </c>
      <c r="M120" s="427" t="n">
        <v>16</v>
      </c>
      <c r="N120" s="427"/>
      <c r="O120" s="427"/>
      <c r="P120" s="427"/>
      <c r="Q120" s="427" t="n">
        <v>1</v>
      </c>
      <c r="R120" s="427" t="n">
        <v>2</v>
      </c>
      <c r="S120" s="427" t="n">
        <v>6</v>
      </c>
      <c r="T120" s="578" t="s">
        <v>21</v>
      </c>
      <c r="U120" s="312" t="n">
        <v>15</v>
      </c>
      <c r="V120" s="506" t="s">
        <v>307</v>
      </c>
      <c r="W120" s="429" t="n">
        <v>16</v>
      </c>
      <c r="X120" s="429"/>
      <c r="Y120" s="429"/>
      <c r="Z120" s="429"/>
      <c r="AA120" s="429" t="n">
        <v>1</v>
      </c>
      <c r="AB120" s="429" t="n">
        <v>2</v>
      </c>
      <c r="AC120" s="429" t="n">
        <v>6</v>
      </c>
      <c r="AD120" s="533" t="s">
        <v>21</v>
      </c>
    </row>
    <row r="121" customFormat="false" ht="21" hidden="false" customHeight="true" outlineLevel="0" collapsed="false">
      <c r="A121" s="306" t="n">
        <v>16</v>
      </c>
      <c r="B121" s="579" t="s">
        <v>436</v>
      </c>
      <c r="C121" s="425" t="n">
        <v>16</v>
      </c>
      <c r="D121" s="425"/>
      <c r="E121" s="425"/>
      <c r="F121" s="425"/>
      <c r="G121" s="425" t="n">
        <v>1</v>
      </c>
      <c r="H121" s="425" t="n">
        <v>2</v>
      </c>
      <c r="I121" s="563" t="n">
        <v>6</v>
      </c>
      <c r="J121" s="531" t="s">
        <v>21</v>
      </c>
      <c r="K121" s="309" t="n">
        <v>17</v>
      </c>
      <c r="L121" s="580" t="s">
        <v>436</v>
      </c>
      <c r="M121" s="427" t="n">
        <v>16</v>
      </c>
      <c r="N121" s="427"/>
      <c r="O121" s="427"/>
      <c r="P121" s="427"/>
      <c r="Q121" s="427" t="n">
        <v>1</v>
      </c>
      <c r="R121" s="427" t="n">
        <v>2</v>
      </c>
      <c r="S121" s="427" t="n">
        <v>6</v>
      </c>
      <c r="T121" s="578" t="s">
        <v>21</v>
      </c>
      <c r="U121" s="312" t="n">
        <v>16</v>
      </c>
      <c r="V121" s="581" t="s">
        <v>436</v>
      </c>
      <c r="W121" s="429" t="n">
        <v>16</v>
      </c>
      <c r="X121" s="429"/>
      <c r="Y121" s="429"/>
      <c r="Z121" s="429"/>
      <c r="AA121" s="429" t="n">
        <v>1</v>
      </c>
      <c r="AB121" s="429" t="n">
        <v>2</v>
      </c>
      <c r="AC121" s="429" t="n">
        <v>6</v>
      </c>
      <c r="AD121" s="533" t="s">
        <v>21</v>
      </c>
    </row>
    <row r="122" customFormat="false" ht="21" hidden="false" customHeight="true" outlineLevel="0" collapsed="false">
      <c r="A122" s="306" t="n">
        <v>17</v>
      </c>
      <c r="B122" s="534" t="s">
        <v>437</v>
      </c>
      <c r="C122" s="425" t="n">
        <v>16</v>
      </c>
      <c r="D122" s="425"/>
      <c r="E122" s="425"/>
      <c r="F122" s="425"/>
      <c r="G122" s="425"/>
      <c r="H122" s="425" t="n">
        <v>2</v>
      </c>
      <c r="I122" s="563" t="n">
        <v>6</v>
      </c>
      <c r="J122" s="531" t="s">
        <v>21</v>
      </c>
      <c r="K122" s="309" t="n">
        <v>18</v>
      </c>
      <c r="L122" s="520" t="s">
        <v>437</v>
      </c>
      <c r="M122" s="427" t="n">
        <v>16</v>
      </c>
      <c r="N122" s="427"/>
      <c r="O122" s="427"/>
      <c r="P122" s="427"/>
      <c r="Q122" s="427"/>
      <c r="R122" s="427" t="n">
        <v>2</v>
      </c>
      <c r="S122" s="427" t="n">
        <v>6</v>
      </c>
      <c r="T122" s="578" t="s">
        <v>21</v>
      </c>
      <c r="U122" s="312" t="n">
        <v>17</v>
      </c>
      <c r="V122" s="535" t="s">
        <v>437</v>
      </c>
      <c r="W122" s="429" t="n">
        <v>16</v>
      </c>
      <c r="X122" s="429"/>
      <c r="Y122" s="429"/>
      <c r="Z122" s="429"/>
      <c r="AA122" s="429"/>
      <c r="AB122" s="429" t="n">
        <v>2</v>
      </c>
      <c r="AC122" s="429" t="n">
        <v>6</v>
      </c>
      <c r="AD122" s="533" t="s">
        <v>21</v>
      </c>
    </row>
    <row r="123" customFormat="false" ht="21" hidden="false" customHeight="true" outlineLevel="0" collapsed="false">
      <c r="A123" s="306" t="n">
        <v>18</v>
      </c>
      <c r="B123" s="534" t="s">
        <v>438</v>
      </c>
      <c r="C123" s="425" t="n">
        <v>16</v>
      </c>
      <c r="D123" s="425"/>
      <c r="E123" s="425"/>
      <c r="F123" s="425"/>
      <c r="G123" s="425"/>
      <c r="H123" s="425" t="n">
        <v>2</v>
      </c>
      <c r="I123" s="563" t="n">
        <v>6</v>
      </c>
      <c r="J123" s="531" t="s">
        <v>21</v>
      </c>
      <c r="K123" s="309" t="n">
        <v>19</v>
      </c>
      <c r="L123" s="520" t="s">
        <v>438</v>
      </c>
      <c r="M123" s="427" t="n">
        <v>16</v>
      </c>
      <c r="N123" s="427"/>
      <c r="O123" s="427"/>
      <c r="P123" s="427"/>
      <c r="Q123" s="427"/>
      <c r="R123" s="427" t="n">
        <v>2</v>
      </c>
      <c r="S123" s="427" t="n">
        <v>6</v>
      </c>
      <c r="T123" s="578" t="s">
        <v>21</v>
      </c>
      <c r="U123" s="312" t="n">
        <v>18</v>
      </c>
      <c r="V123" s="535" t="s">
        <v>438</v>
      </c>
      <c r="W123" s="429" t="n">
        <v>16</v>
      </c>
      <c r="X123" s="429"/>
      <c r="Y123" s="429"/>
      <c r="Z123" s="429"/>
      <c r="AA123" s="429"/>
      <c r="AB123" s="429" t="n">
        <v>2</v>
      </c>
      <c r="AC123" s="429" t="n">
        <v>6</v>
      </c>
      <c r="AD123" s="533" t="s">
        <v>21</v>
      </c>
    </row>
    <row r="124" customFormat="false" ht="21" hidden="false" customHeight="true" outlineLevel="0" collapsed="false">
      <c r="A124" s="306" t="n">
        <v>19</v>
      </c>
      <c r="B124" s="534" t="s">
        <v>439</v>
      </c>
      <c r="C124" s="425" t="n">
        <v>16</v>
      </c>
      <c r="D124" s="425"/>
      <c r="E124" s="425"/>
      <c r="F124" s="425"/>
      <c r="G124" s="425"/>
      <c r="H124" s="425" t="n">
        <v>2</v>
      </c>
      <c r="I124" s="563" t="n">
        <v>6</v>
      </c>
      <c r="J124" s="531" t="s">
        <v>21</v>
      </c>
      <c r="K124" s="309" t="n">
        <v>20</v>
      </c>
      <c r="L124" s="520" t="s">
        <v>439</v>
      </c>
      <c r="M124" s="427" t="n">
        <v>16</v>
      </c>
      <c r="N124" s="427"/>
      <c r="O124" s="427"/>
      <c r="P124" s="427"/>
      <c r="Q124" s="427"/>
      <c r="R124" s="427" t="n">
        <v>2</v>
      </c>
      <c r="S124" s="427" t="n">
        <v>6</v>
      </c>
      <c r="T124" s="578" t="s">
        <v>21</v>
      </c>
      <c r="U124" s="312" t="n">
        <v>19</v>
      </c>
      <c r="V124" s="535" t="s">
        <v>439</v>
      </c>
      <c r="W124" s="429" t="n">
        <v>16</v>
      </c>
      <c r="X124" s="429"/>
      <c r="Y124" s="429"/>
      <c r="Z124" s="429"/>
      <c r="AA124" s="429"/>
      <c r="AB124" s="429" t="n">
        <v>2</v>
      </c>
      <c r="AC124" s="429" t="n">
        <v>6</v>
      </c>
      <c r="AD124" s="533" t="s">
        <v>21</v>
      </c>
    </row>
    <row r="125" customFormat="false" ht="21" hidden="false" customHeight="true" outlineLevel="0" collapsed="false">
      <c r="A125" s="306" t="n">
        <v>20</v>
      </c>
      <c r="B125" s="504" t="s">
        <v>324</v>
      </c>
      <c r="C125" s="425" t="n">
        <v>16</v>
      </c>
      <c r="D125" s="425" t="n">
        <v>16</v>
      </c>
      <c r="E125" s="425"/>
      <c r="F125" s="507"/>
      <c r="G125" s="507"/>
      <c r="H125" s="507" t="n">
        <v>1</v>
      </c>
      <c r="I125" s="563" t="n">
        <v>6</v>
      </c>
      <c r="J125" s="531" t="s">
        <v>21</v>
      </c>
      <c r="K125" s="309" t="n">
        <v>21</v>
      </c>
      <c r="L125" s="505" t="s">
        <v>324</v>
      </c>
      <c r="M125" s="427" t="n">
        <v>16</v>
      </c>
      <c r="N125" s="427" t="n">
        <v>16</v>
      </c>
      <c r="O125" s="427"/>
      <c r="P125" s="508"/>
      <c r="Q125" s="508"/>
      <c r="R125" s="508" t="n">
        <v>1</v>
      </c>
      <c r="S125" s="508" t="n">
        <v>6</v>
      </c>
      <c r="T125" s="578" t="s">
        <v>21</v>
      </c>
      <c r="U125" s="312" t="n">
        <v>20</v>
      </c>
      <c r="V125" s="506" t="s">
        <v>324</v>
      </c>
      <c r="W125" s="429" t="n">
        <v>16</v>
      </c>
      <c r="X125" s="429" t="n">
        <v>16</v>
      </c>
      <c r="Y125" s="429"/>
      <c r="Z125" s="509"/>
      <c r="AA125" s="509"/>
      <c r="AB125" s="509" t="n">
        <v>1</v>
      </c>
      <c r="AC125" s="509" t="n">
        <v>6</v>
      </c>
      <c r="AD125" s="533" t="s">
        <v>21</v>
      </c>
    </row>
    <row r="126" customFormat="false" ht="21" hidden="false" customHeight="true" outlineLevel="0" collapsed="false">
      <c r="A126" s="306" t="n">
        <v>21</v>
      </c>
      <c r="B126" s="504" t="s">
        <v>326</v>
      </c>
      <c r="C126" s="425" t="n">
        <v>16</v>
      </c>
      <c r="D126" s="425" t="n">
        <v>16</v>
      </c>
      <c r="E126" s="425"/>
      <c r="F126" s="507"/>
      <c r="G126" s="507"/>
      <c r="H126" s="507" t="n">
        <v>1</v>
      </c>
      <c r="I126" s="563" t="n">
        <v>6</v>
      </c>
      <c r="J126" s="531" t="s">
        <v>21</v>
      </c>
      <c r="K126" s="309" t="n">
        <v>22</v>
      </c>
      <c r="L126" s="505" t="s">
        <v>326</v>
      </c>
      <c r="M126" s="427" t="n">
        <v>16</v>
      </c>
      <c r="N126" s="427" t="n">
        <v>16</v>
      </c>
      <c r="O126" s="427"/>
      <c r="P126" s="508"/>
      <c r="Q126" s="508"/>
      <c r="R126" s="508" t="n">
        <v>1</v>
      </c>
      <c r="S126" s="508" t="n">
        <v>6</v>
      </c>
      <c r="T126" s="578" t="s">
        <v>21</v>
      </c>
      <c r="U126" s="312" t="n">
        <v>21</v>
      </c>
      <c r="V126" s="506" t="s">
        <v>326</v>
      </c>
      <c r="W126" s="429" t="n">
        <v>16</v>
      </c>
      <c r="X126" s="429" t="n">
        <v>16</v>
      </c>
      <c r="Y126" s="429"/>
      <c r="Z126" s="509"/>
      <c r="AA126" s="509"/>
      <c r="AB126" s="509" t="n">
        <v>1</v>
      </c>
      <c r="AC126" s="509" t="n">
        <v>6</v>
      </c>
      <c r="AD126" s="533" t="s">
        <v>21</v>
      </c>
    </row>
    <row r="127" customFormat="false" ht="21" hidden="false" customHeight="true" outlineLevel="0" collapsed="false">
      <c r="A127" s="306" t="n">
        <v>22</v>
      </c>
      <c r="B127" s="464" t="s">
        <v>341</v>
      </c>
      <c r="C127" s="536" t="s">
        <v>440</v>
      </c>
      <c r="D127" s="536"/>
      <c r="E127" s="536" t="s">
        <v>440</v>
      </c>
      <c r="F127" s="536"/>
      <c r="G127" s="536" t="n">
        <v>1</v>
      </c>
      <c r="H127" s="536"/>
      <c r="I127" s="563" t="n">
        <v>6</v>
      </c>
      <c r="J127" s="531" t="s">
        <v>21</v>
      </c>
      <c r="K127" s="309" t="n">
        <v>23</v>
      </c>
      <c r="L127" s="465" t="s">
        <v>341</v>
      </c>
      <c r="M127" s="582" t="s">
        <v>440</v>
      </c>
      <c r="N127" s="582"/>
      <c r="O127" s="582" t="s">
        <v>440</v>
      </c>
      <c r="P127" s="582"/>
      <c r="Q127" s="582" t="n">
        <v>1</v>
      </c>
      <c r="R127" s="582"/>
      <c r="S127" s="582" t="n">
        <v>6</v>
      </c>
      <c r="T127" s="578" t="s">
        <v>21</v>
      </c>
      <c r="U127" s="312" t="n">
        <v>22</v>
      </c>
      <c r="V127" s="466" t="s">
        <v>341</v>
      </c>
      <c r="W127" s="537" t="s">
        <v>440</v>
      </c>
      <c r="X127" s="537"/>
      <c r="Y127" s="537" t="s">
        <v>440</v>
      </c>
      <c r="Z127" s="537"/>
      <c r="AA127" s="537" t="n">
        <v>1</v>
      </c>
      <c r="AB127" s="537"/>
      <c r="AC127" s="537" t="n">
        <v>6</v>
      </c>
      <c r="AD127" s="533" t="s">
        <v>21</v>
      </c>
    </row>
    <row r="128" customFormat="false" ht="21" hidden="false" customHeight="true" outlineLevel="0" collapsed="false">
      <c r="A128" s="583"/>
      <c r="B128" s="584" t="s">
        <v>352</v>
      </c>
      <c r="C128" s="585"/>
      <c r="D128" s="585"/>
      <c r="E128" s="585"/>
      <c r="F128" s="585"/>
      <c r="G128" s="585" t="n">
        <f aca="false">SUM(G104:G127)</f>
        <v>21</v>
      </c>
      <c r="H128" s="585"/>
      <c r="I128" s="585"/>
      <c r="J128" s="586"/>
      <c r="K128" s="587"/>
      <c r="L128" s="588" t="s">
        <v>352</v>
      </c>
      <c r="M128" s="589"/>
      <c r="N128" s="589"/>
      <c r="O128" s="589"/>
      <c r="P128" s="589"/>
      <c r="Q128" s="589" t="n">
        <f aca="false">SUM(Q104:Q127)</f>
        <v>26</v>
      </c>
      <c r="R128" s="589"/>
      <c r="S128" s="589"/>
      <c r="T128" s="590"/>
      <c r="U128" s="472"/>
      <c r="V128" s="396" t="s">
        <v>352</v>
      </c>
      <c r="W128" s="591"/>
      <c r="X128" s="591"/>
      <c r="Y128" s="591"/>
      <c r="Z128" s="591"/>
      <c r="AA128" s="591" t="n">
        <f aca="false">SUM(AA104:AA127)</f>
        <v>24</v>
      </c>
      <c r="AB128" s="591"/>
      <c r="AC128" s="591"/>
      <c r="AD128" s="592"/>
    </row>
    <row r="129" customFormat="false" ht="41.25" hidden="false" customHeight="true" outlineLevel="0" collapsed="false">
      <c r="A129" s="400" t="s">
        <v>441</v>
      </c>
      <c r="B129" s="400"/>
      <c r="C129" s="400"/>
      <c r="D129" s="400"/>
      <c r="E129" s="400"/>
      <c r="F129" s="400"/>
      <c r="G129" s="400"/>
      <c r="H129" s="400"/>
      <c r="I129" s="400"/>
      <c r="J129" s="400"/>
      <c r="K129" s="593" t="s">
        <v>442</v>
      </c>
      <c r="L129" s="593"/>
      <c r="M129" s="593"/>
      <c r="N129" s="593"/>
      <c r="O129" s="593"/>
      <c r="P129" s="593"/>
      <c r="Q129" s="593"/>
      <c r="R129" s="593"/>
      <c r="S129" s="593"/>
      <c r="T129" s="593"/>
      <c r="U129" s="402" t="s">
        <v>443</v>
      </c>
      <c r="V129" s="402"/>
      <c r="W129" s="402"/>
      <c r="X129" s="402"/>
      <c r="Y129" s="402"/>
      <c r="Z129" s="402"/>
      <c r="AA129" s="402"/>
      <c r="AB129" s="402"/>
      <c r="AC129" s="402"/>
      <c r="AD129" s="402"/>
    </row>
    <row r="130" customFormat="false" ht="36.75" hidden="false" customHeight="true" outlineLevel="0" collapsed="false">
      <c r="A130" s="285" t="s">
        <v>357</v>
      </c>
      <c r="B130" s="327" t="s">
        <v>6</v>
      </c>
      <c r="C130" s="327" t="s">
        <v>7</v>
      </c>
      <c r="D130" s="327" t="s">
        <v>371</v>
      </c>
      <c r="E130" s="327" t="s">
        <v>9</v>
      </c>
      <c r="F130" s="327" t="s">
        <v>10</v>
      </c>
      <c r="G130" s="327" t="s">
        <v>11</v>
      </c>
      <c r="H130" s="327" t="s">
        <v>12</v>
      </c>
      <c r="I130" s="327" t="s">
        <v>13</v>
      </c>
      <c r="J130" s="328" t="s">
        <v>14</v>
      </c>
      <c r="K130" s="289" t="s">
        <v>357</v>
      </c>
      <c r="L130" s="329" t="s">
        <v>6</v>
      </c>
      <c r="M130" s="329" t="s">
        <v>7</v>
      </c>
      <c r="N130" s="329" t="s">
        <v>371</v>
      </c>
      <c r="O130" s="329" t="s">
        <v>9</v>
      </c>
      <c r="P130" s="329" t="s">
        <v>10</v>
      </c>
      <c r="Q130" s="329" t="s">
        <v>11</v>
      </c>
      <c r="R130" s="329" t="s">
        <v>12</v>
      </c>
      <c r="S130" s="329" t="s">
        <v>13</v>
      </c>
      <c r="T130" s="329" t="s">
        <v>14</v>
      </c>
      <c r="U130" s="293" t="s">
        <v>357</v>
      </c>
      <c r="V130" s="331" t="s">
        <v>6</v>
      </c>
      <c r="W130" s="331" t="s">
        <v>7</v>
      </c>
      <c r="X130" s="331" t="s">
        <v>371</v>
      </c>
      <c r="Y130" s="331" t="s">
        <v>9</v>
      </c>
      <c r="Z130" s="331" t="s">
        <v>10</v>
      </c>
      <c r="AA130" s="331" t="s">
        <v>11</v>
      </c>
      <c r="AB130" s="331" t="s">
        <v>12</v>
      </c>
      <c r="AC130" s="331" t="s">
        <v>13</v>
      </c>
      <c r="AD130" s="332" t="s">
        <v>14</v>
      </c>
    </row>
    <row r="131" customFormat="false" ht="21" hidden="false" customHeight="true" outlineLevel="0" collapsed="false">
      <c r="A131" s="297" t="n">
        <v>1</v>
      </c>
      <c r="B131" s="594" t="s">
        <v>344</v>
      </c>
      <c r="C131" s="595" t="s">
        <v>444</v>
      </c>
      <c r="D131" s="595"/>
      <c r="E131" s="595" t="s">
        <v>445</v>
      </c>
      <c r="F131" s="595"/>
      <c r="G131" s="595" t="n">
        <v>7</v>
      </c>
      <c r="H131" s="595"/>
      <c r="I131" s="596" t="n">
        <v>7</v>
      </c>
      <c r="J131" s="597" t="s">
        <v>21</v>
      </c>
      <c r="K131" s="300" t="n">
        <v>1</v>
      </c>
      <c r="L131" s="598" t="s">
        <v>344</v>
      </c>
      <c r="M131" s="542" t="s">
        <v>444</v>
      </c>
      <c r="N131" s="542"/>
      <c r="O131" s="542" t="s">
        <v>445</v>
      </c>
      <c r="P131" s="542"/>
      <c r="Q131" s="542" t="n">
        <v>7</v>
      </c>
      <c r="R131" s="542"/>
      <c r="S131" s="542" t="n">
        <v>7</v>
      </c>
      <c r="T131" s="599" t="s">
        <v>21</v>
      </c>
      <c r="U131" s="303" t="n">
        <v>1</v>
      </c>
      <c r="V131" s="600" t="s">
        <v>344</v>
      </c>
      <c r="W131" s="546" t="s">
        <v>444</v>
      </c>
      <c r="X131" s="546"/>
      <c r="Y131" s="546" t="s">
        <v>445</v>
      </c>
      <c r="Z131" s="546"/>
      <c r="AA131" s="546" t="n">
        <v>7</v>
      </c>
      <c r="AB131" s="546"/>
      <c r="AC131" s="547" t="n">
        <v>7</v>
      </c>
      <c r="AD131" s="548" t="s">
        <v>21</v>
      </c>
    </row>
    <row r="132" customFormat="false" ht="21" hidden="false" customHeight="true" outlineLevel="0" collapsed="false">
      <c r="A132" s="306" t="n">
        <v>2</v>
      </c>
      <c r="B132" s="464" t="s">
        <v>446</v>
      </c>
      <c r="C132" s="404"/>
      <c r="D132" s="404"/>
      <c r="E132" s="404"/>
      <c r="F132" s="404"/>
      <c r="G132" s="404" t="n">
        <v>2</v>
      </c>
      <c r="H132" s="404"/>
      <c r="I132" s="404"/>
      <c r="J132" s="418" t="s">
        <v>21</v>
      </c>
      <c r="K132" s="309" t="n">
        <v>2</v>
      </c>
      <c r="L132" s="465" t="s">
        <v>446</v>
      </c>
      <c r="M132" s="408"/>
      <c r="N132" s="408"/>
      <c r="O132" s="408"/>
      <c r="P132" s="408"/>
      <c r="Q132" s="408" t="n">
        <v>2</v>
      </c>
      <c r="R132" s="408"/>
      <c r="S132" s="408"/>
      <c r="T132" s="420" t="s">
        <v>21</v>
      </c>
      <c r="U132" s="312" t="n">
        <v>2</v>
      </c>
      <c r="V132" s="466" t="s">
        <v>446</v>
      </c>
      <c r="W132" s="422"/>
      <c r="X132" s="422"/>
      <c r="Y132" s="422"/>
      <c r="Z132" s="422"/>
      <c r="AA132" s="422" t="n">
        <v>2</v>
      </c>
      <c r="AB132" s="422"/>
      <c r="AC132" s="422"/>
      <c r="AD132" s="423" t="s">
        <v>21</v>
      </c>
    </row>
    <row r="133" customFormat="false" ht="21" hidden="false" customHeight="true" outlineLevel="0" collapsed="false">
      <c r="A133" s="583"/>
      <c r="B133" s="584" t="s">
        <v>352</v>
      </c>
      <c r="C133" s="585"/>
      <c r="D133" s="585"/>
      <c r="E133" s="585"/>
      <c r="F133" s="585"/>
      <c r="G133" s="585" t="n">
        <f aca="false">SUM(G131:G132)</f>
        <v>9</v>
      </c>
      <c r="H133" s="585"/>
      <c r="I133" s="585"/>
      <c r="J133" s="586"/>
      <c r="K133" s="601"/>
      <c r="L133" s="588" t="s">
        <v>352</v>
      </c>
      <c r="M133" s="589"/>
      <c r="N133" s="589"/>
      <c r="O133" s="589"/>
      <c r="P133" s="589"/>
      <c r="Q133" s="589" t="n">
        <f aca="false">SUM(Q131:Q132)</f>
        <v>9</v>
      </c>
      <c r="R133" s="589"/>
      <c r="S133" s="589"/>
      <c r="T133" s="589"/>
      <c r="U133" s="602"/>
      <c r="V133" s="603" t="s">
        <v>352</v>
      </c>
      <c r="W133" s="604"/>
      <c r="X133" s="604"/>
      <c r="Y133" s="604"/>
      <c r="Z133" s="604"/>
      <c r="AA133" s="604" t="n">
        <f aca="false">SUM(AA131:AA132)</f>
        <v>9</v>
      </c>
      <c r="AB133" s="604"/>
      <c r="AC133" s="604"/>
      <c r="AD133" s="605"/>
    </row>
    <row r="134" customFormat="false" ht="46.5" hidden="false" customHeight="true" outlineLevel="0" collapsed="false">
      <c r="A134" s="606" t="s">
        <v>447</v>
      </c>
      <c r="B134" s="606"/>
      <c r="C134" s="606"/>
      <c r="D134" s="606"/>
      <c r="E134" s="606"/>
      <c r="F134" s="606"/>
      <c r="G134" s="606"/>
      <c r="H134" s="606"/>
      <c r="I134" s="606"/>
      <c r="J134" s="606"/>
      <c r="K134" s="325" t="s">
        <v>448</v>
      </c>
      <c r="L134" s="325"/>
      <c r="M134" s="325"/>
      <c r="N134" s="325"/>
      <c r="O134" s="325"/>
      <c r="P134" s="325"/>
      <c r="Q134" s="325"/>
      <c r="R134" s="325"/>
      <c r="S134" s="325"/>
      <c r="T134" s="325"/>
      <c r="U134" s="607" t="s">
        <v>449</v>
      </c>
      <c r="V134" s="607"/>
      <c r="W134" s="607"/>
      <c r="X134" s="607"/>
      <c r="Y134" s="607"/>
      <c r="Z134" s="607"/>
      <c r="AA134" s="607"/>
      <c r="AB134" s="607"/>
      <c r="AC134" s="607"/>
      <c r="AD134" s="607"/>
    </row>
    <row r="135" customFormat="false" ht="40.5" hidden="false" customHeight="true" outlineLevel="0" collapsed="false">
      <c r="A135" s="285" t="s">
        <v>357</v>
      </c>
      <c r="B135" s="327" t="s">
        <v>6</v>
      </c>
      <c r="C135" s="327" t="s">
        <v>7</v>
      </c>
      <c r="D135" s="327" t="s">
        <v>371</v>
      </c>
      <c r="E135" s="327" t="s">
        <v>9</v>
      </c>
      <c r="F135" s="327" t="s">
        <v>10</v>
      </c>
      <c r="G135" s="327" t="s">
        <v>11</v>
      </c>
      <c r="H135" s="327" t="s">
        <v>12</v>
      </c>
      <c r="I135" s="327" t="s">
        <v>13</v>
      </c>
      <c r="J135" s="328" t="s">
        <v>14</v>
      </c>
      <c r="K135" s="289" t="s">
        <v>357</v>
      </c>
      <c r="L135" s="329" t="s">
        <v>6</v>
      </c>
      <c r="M135" s="329" t="s">
        <v>7</v>
      </c>
      <c r="N135" s="329" t="s">
        <v>371</v>
      </c>
      <c r="O135" s="329" t="s">
        <v>9</v>
      </c>
      <c r="P135" s="329" t="s">
        <v>10</v>
      </c>
      <c r="Q135" s="329" t="s">
        <v>11</v>
      </c>
      <c r="R135" s="329" t="s">
        <v>12</v>
      </c>
      <c r="S135" s="329" t="s">
        <v>13</v>
      </c>
      <c r="T135" s="329" t="s">
        <v>14</v>
      </c>
      <c r="U135" s="293" t="s">
        <v>357</v>
      </c>
      <c r="V135" s="331" t="s">
        <v>6</v>
      </c>
      <c r="W135" s="331" t="s">
        <v>7</v>
      </c>
      <c r="X135" s="331" t="s">
        <v>371</v>
      </c>
      <c r="Y135" s="331" t="s">
        <v>9</v>
      </c>
      <c r="Z135" s="331" t="s">
        <v>10</v>
      </c>
      <c r="AA135" s="331" t="s">
        <v>11</v>
      </c>
      <c r="AB135" s="331" t="s">
        <v>12</v>
      </c>
      <c r="AC135" s="331" t="s">
        <v>13</v>
      </c>
      <c r="AD135" s="332" t="s">
        <v>14</v>
      </c>
    </row>
    <row r="136" customFormat="false" ht="21" hidden="false" customHeight="true" outlineLevel="0" collapsed="false">
      <c r="A136" s="608" t="n">
        <v>1</v>
      </c>
      <c r="B136" s="609" t="s">
        <v>450</v>
      </c>
      <c r="C136" s="610" t="s">
        <v>451</v>
      </c>
      <c r="D136" s="610"/>
      <c r="E136" s="610" t="s">
        <v>451</v>
      </c>
      <c r="F136" s="610"/>
      <c r="G136" s="610" t="n">
        <v>2</v>
      </c>
      <c r="H136" s="610"/>
      <c r="I136" s="611" t="s">
        <v>452</v>
      </c>
      <c r="J136" s="612"/>
      <c r="K136" s="613" t="n">
        <v>1</v>
      </c>
      <c r="L136" s="614" t="s">
        <v>450</v>
      </c>
      <c r="M136" s="615" t="s">
        <v>451</v>
      </c>
      <c r="N136" s="615"/>
      <c r="O136" s="615" t="s">
        <v>451</v>
      </c>
      <c r="P136" s="615"/>
      <c r="Q136" s="615" t="n">
        <v>2</v>
      </c>
      <c r="R136" s="615"/>
      <c r="S136" s="616" t="s">
        <v>452</v>
      </c>
      <c r="T136" s="615"/>
      <c r="U136" s="617" t="n">
        <v>1</v>
      </c>
      <c r="V136" s="618" t="s">
        <v>450</v>
      </c>
      <c r="W136" s="619" t="s">
        <v>451</v>
      </c>
      <c r="X136" s="619"/>
      <c r="Y136" s="619" t="s">
        <v>451</v>
      </c>
      <c r="Z136" s="619"/>
      <c r="AA136" s="619" t="n">
        <v>2</v>
      </c>
      <c r="AB136" s="619"/>
      <c r="AC136" s="620" t="s">
        <v>452</v>
      </c>
      <c r="AD136" s="621"/>
    </row>
    <row r="137" customFormat="false" ht="21" hidden="false" customHeight="true" outlineLevel="0" collapsed="false">
      <c r="A137" s="306" t="n">
        <v>2</v>
      </c>
      <c r="B137" s="622" t="s">
        <v>348</v>
      </c>
      <c r="C137" s="404" t="s">
        <v>451</v>
      </c>
      <c r="D137" s="404"/>
      <c r="E137" s="404" t="s">
        <v>451</v>
      </c>
      <c r="F137" s="404"/>
      <c r="G137" s="404" t="n">
        <v>4</v>
      </c>
      <c r="H137" s="404"/>
      <c r="I137" s="404" t="n">
        <v>8</v>
      </c>
      <c r="J137" s="418" t="s">
        <v>21</v>
      </c>
      <c r="K137" s="309" t="n">
        <v>2</v>
      </c>
      <c r="L137" s="525" t="s">
        <v>348</v>
      </c>
      <c r="M137" s="408" t="s">
        <v>451</v>
      </c>
      <c r="N137" s="408"/>
      <c r="O137" s="408" t="s">
        <v>451</v>
      </c>
      <c r="P137" s="408"/>
      <c r="Q137" s="408" t="n">
        <v>4</v>
      </c>
      <c r="R137" s="408"/>
      <c r="S137" s="408" t="n">
        <v>8</v>
      </c>
      <c r="T137" s="420" t="s">
        <v>21</v>
      </c>
      <c r="U137" s="312" t="n">
        <v>2</v>
      </c>
      <c r="V137" s="526" t="s">
        <v>348</v>
      </c>
      <c r="W137" s="422" t="s">
        <v>451</v>
      </c>
      <c r="X137" s="422"/>
      <c r="Y137" s="422" t="s">
        <v>451</v>
      </c>
      <c r="Z137" s="422"/>
      <c r="AA137" s="422" t="n">
        <v>4</v>
      </c>
      <c r="AB137" s="422"/>
      <c r="AC137" s="422" t="n">
        <v>8</v>
      </c>
      <c r="AD137" s="423" t="s">
        <v>21</v>
      </c>
    </row>
    <row r="138" customFormat="false" ht="21" hidden="false" customHeight="true" outlineLevel="0" collapsed="false">
      <c r="A138" s="583"/>
      <c r="B138" s="584" t="s">
        <v>352</v>
      </c>
      <c r="C138" s="585"/>
      <c r="D138" s="585"/>
      <c r="E138" s="585"/>
      <c r="F138" s="585"/>
      <c r="G138" s="585" t="n">
        <f aca="false">SUM(G136:G137)</f>
        <v>6</v>
      </c>
      <c r="H138" s="585"/>
      <c r="I138" s="585"/>
      <c r="J138" s="586"/>
      <c r="K138" s="601"/>
      <c r="L138" s="588" t="s">
        <v>352</v>
      </c>
      <c r="M138" s="589"/>
      <c r="N138" s="589"/>
      <c r="O138" s="589"/>
      <c r="P138" s="589"/>
      <c r="Q138" s="589" t="n">
        <f aca="false">SUM(Q136:Q137)</f>
        <v>6</v>
      </c>
      <c r="R138" s="589"/>
      <c r="S138" s="589"/>
      <c r="T138" s="589"/>
      <c r="U138" s="602"/>
      <c r="V138" s="603" t="s">
        <v>352</v>
      </c>
      <c r="W138" s="604"/>
      <c r="X138" s="604"/>
      <c r="Y138" s="604"/>
      <c r="Z138" s="604"/>
      <c r="AA138" s="604" t="n">
        <f aca="false">SUM(AA136:AA137)</f>
        <v>6</v>
      </c>
      <c r="AB138" s="604"/>
      <c r="AC138" s="604"/>
      <c r="AD138" s="605"/>
    </row>
    <row r="139" customFormat="false" ht="21" hidden="false" customHeight="true" outlineLevel="0" collapsed="false">
      <c r="B139" s="623"/>
      <c r="C139" s="623"/>
      <c r="D139" s="623"/>
      <c r="E139" s="624"/>
      <c r="F139" s="623"/>
      <c r="G139" s="623"/>
      <c r="H139" s="623"/>
      <c r="I139" s="623"/>
      <c r="J139" s="624"/>
      <c r="K139" s="624"/>
    </row>
    <row r="140" customFormat="false" ht="21" hidden="false" customHeight="true" outlineLevel="0" collapsed="false">
      <c r="B140" s="623"/>
      <c r="C140" s="623"/>
      <c r="D140" s="623"/>
      <c r="E140" s="624"/>
      <c r="F140" s="623"/>
      <c r="G140" s="623"/>
      <c r="H140" s="623"/>
      <c r="I140" s="623"/>
      <c r="J140" s="624"/>
      <c r="K140" s="624"/>
    </row>
    <row r="141" customFormat="false" ht="21" hidden="false" customHeight="true" outlineLevel="0" collapsed="false">
      <c r="B141" s="623"/>
      <c r="C141" s="623"/>
      <c r="D141" s="623"/>
      <c r="E141" s="624"/>
      <c r="F141" s="623"/>
      <c r="G141" s="623"/>
      <c r="H141" s="623"/>
      <c r="I141" s="623"/>
      <c r="J141" s="624"/>
      <c r="K141" s="624"/>
    </row>
    <row r="142" customFormat="false" ht="21" hidden="false" customHeight="true" outlineLevel="0" collapsed="false">
      <c r="B142" s="623"/>
      <c r="C142" s="623"/>
      <c r="D142" s="623"/>
      <c r="E142" s="624"/>
      <c r="F142" s="623"/>
      <c r="G142" s="623"/>
      <c r="H142" s="623"/>
      <c r="I142" s="623"/>
      <c r="J142" s="624"/>
      <c r="K142" s="624"/>
    </row>
    <row r="143" customFormat="false" ht="21" hidden="false" customHeight="true" outlineLevel="0" collapsed="false">
      <c r="B143" s="623"/>
      <c r="C143" s="623"/>
      <c r="D143" s="623"/>
      <c r="E143" s="624"/>
      <c r="F143" s="623"/>
      <c r="G143" s="623"/>
      <c r="H143" s="623"/>
      <c r="I143" s="623"/>
      <c r="J143" s="624"/>
      <c r="K143" s="624"/>
    </row>
    <row r="144" customFormat="false" ht="21" hidden="false" customHeight="true" outlineLevel="0" collapsed="false">
      <c r="B144" s="623"/>
      <c r="C144" s="623"/>
      <c r="D144" s="623"/>
      <c r="E144" s="624"/>
      <c r="F144" s="623"/>
      <c r="G144" s="623"/>
      <c r="H144" s="623"/>
      <c r="I144" s="623"/>
      <c r="J144" s="624"/>
      <c r="K144" s="624"/>
    </row>
    <row r="145" customFormat="false" ht="21" hidden="false" customHeight="true" outlineLevel="0" collapsed="false">
      <c r="B145" s="623"/>
      <c r="C145" s="623"/>
      <c r="D145" s="623"/>
      <c r="E145" s="624"/>
      <c r="F145" s="623"/>
      <c r="G145" s="623"/>
      <c r="H145" s="623"/>
      <c r="I145" s="623"/>
      <c r="J145" s="624"/>
      <c r="K145" s="624"/>
    </row>
    <row r="146" customFormat="false" ht="21" hidden="false" customHeight="true" outlineLevel="0" collapsed="false">
      <c r="B146" s="623"/>
      <c r="C146" s="623"/>
      <c r="D146" s="623"/>
      <c r="E146" s="624"/>
      <c r="F146" s="623"/>
      <c r="G146" s="623"/>
      <c r="H146" s="623"/>
      <c r="I146" s="623"/>
      <c r="J146" s="624"/>
      <c r="K146" s="624"/>
    </row>
    <row r="147" customFormat="false" ht="21" hidden="false" customHeight="true" outlineLevel="0" collapsed="false">
      <c r="B147" s="623"/>
      <c r="C147" s="623"/>
      <c r="D147" s="623"/>
      <c r="E147" s="624"/>
      <c r="F147" s="623"/>
      <c r="G147" s="623"/>
      <c r="H147" s="623"/>
      <c r="I147" s="623"/>
      <c r="J147" s="624"/>
      <c r="K147" s="624"/>
    </row>
    <row r="148" customFormat="false" ht="21" hidden="false" customHeight="true" outlineLevel="0" collapsed="false">
      <c r="B148" s="623"/>
      <c r="C148" s="623"/>
      <c r="D148" s="623"/>
      <c r="E148" s="624"/>
      <c r="F148" s="623"/>
      <c r="G148" s="623"/>
      <c r="H148" s="623"/>
      <c r="I148" s="623"/>
      <c r="J148" s="624"/>
      <c r="K148" s="624"/>
    </row>
    <row r="149" customFormat="false" ht="21" hidden="false" customHeight="true" outlineLevel="0" collapsed="false">
      <c r="B149" s="623"/>
      <c r="C149" s="623"/>
      <c r="D149" s="623"/>
      <c r="E149" s="624"/>
      <c r="F149" s="623"/>
      <c r="G149" s="623"/>
      <c r="H149" s="623"/>
      <c r="I149" s="623"/>
      <c r="J149" s="624"/>
      <c r="K149" s="624"/>
    </row>
    <row r="150" customFormat="false" ht="21" hidden="false" customHeight="true" outlineLevel="0" collapsed="false">
      <c r="B150" s="623"/>
      <c r="C150" s="623"/>
      <c r="D150" s="623"/>
      <c r="E150" s="624"/>
      <c r="F150" s="623"/>
      <c r="G150" s="623"/>
      <c r="H150" s="623"/>
      <c r="I150" s="623"/>
      <c r="J150" s="624"/>
      <c r="K150" s="624"/>
    </row>
    <row r="151" customFormat="false" ht="21" hidden="false" customHeight="true" outlineLevel="0" collapsed="false">
      <c r="B151" s="623"/>
      <c r="C151" s="623"/>
      <c r="D151" s="623"/>
      <c r="E151" s="624"/>
      <c r="F151" s="623"/>
      <c r="G151" s="623"/>
      <c r="H151" s="623"/>
      <c r="I151" s="623"/>
      <c r="J151" s="624"/>
      <c r="K151" s="624"/>
    </row>
    <row r="152" customFormat="false" ht="21" hidden="false" customHeight="true" outlineLevel="0" collapsed="false">
      <c r="B152" s="623"/>
      <c r="C152" s="623"/>
      <c r="D152" s="623"/>
      <c r="E152" s="624"/>
      <c r="F152" s="623"/>
      <c r="G152" s="623"/>
      <c r="H152" s="623"/>
      <c r="I152" s="623"/>
      <c r="J152" s="624"/>
      <c r="K152" s="624"/>
    </row>
    <row r="153" customFormat="false" ht="21" hidden="false" customHeight="true" outlineLevel="0" collapsed="false">
      <c r="B153" s="623"/>
      <c r="C153" s="623"/>
      <c r="D153" s="623"/>
      <c r="E153" s="624"/>
      <c r="F153" s="623"/>
      <c r="G153" s="623"/>
      <c r="H153" s="623"/>
      <c r="I153" s="623"/>
      <c r="J153" s="624"/>
      <c r="K153" s="624"/>
    </row>
    <row r="154" customFormat="false" ht="21" hidden="false" customHeight="true" outlineLevel="0" collapsed="false">
      <c r="B154" s="623"/>
      <c r="C154" s="623"/>
      <c r="D154" s="623"/>
      <c r="E154" s="624"/>
      <c r="F154" s="623"/>
      <c r="G154" s="623"/>
      <c r="H154" s="623"/>
      <c r="I154" s="623"/>
      <c r="J154" s="624"/>
      <c r="K154" s="624"/>
    </row>
    <row r="155" customFormat="false" ht="21" hidden="false" customHeight="true" outlineLevel="0" collapsed="false">
      <c r="B155" s="623"/>
      <c r="C155" s="623"/>
      <c r="D155" s="623"/>
      <c r="E155" s="624"/>
      <c r="F155" s="623"/>
      <c r="G155" s="623"/>
      <c r="H155" s="623"/>
      <c r="I155" s="623"/>
      <c r="J155" s="624"/>
      <c r="K155" s="624"/>
    </row>
    <row r="156" customFormat="false" ht="21" hidden="false" customHeight="true" outlineLevel="0" collapsed="false">
      <c r="B156" s="623"/>
      <c r="C156" s="623"/>
      <c r="D156" s="623"/>
      <c r="E156" s="624"/>
      <c r="F156" s="623"/>
      <c r="G156" s="623"/>
      <c r="H156" s="623"/>
      <c r="I156" s="623"/>
      <c r="J156" s="624"/>
      <c r="K156" s="624"/>
    </row>
    <row r="157" customFormat="false" ht="21" hidden="false" customHeight="true" outlineLevel="0" collapsed="false">
      <c r="B157" s="623"/>
      <c r="C157" s="623"/>
      <c r="D157" s="623"/>
      <c r="E157" s="624"/>
      <c r="F157" s="623"/>
      <c r="G157" s="623"/>
      <c r="H157" s="623"/>
      <c r="I157" s="623"/>
      <c r="J157" s="624"/>
      <c r="K157" s="624"/>
    </row>
    <row r="158" customFormat="false" ht="21" hidden="false" customHeight="true" outlineLevel="0" collapsed="false">
      <c r="B158" s="623"/>
      <c r="C158" s="623"/>
      <c r="D158" s="623"/>
      <c r="E158" s="624"/>
      <c r="F158" s="623"/>
      <c r="G158" s="623"/>
      <c r="H158" s="623"/>
      <c r="I158" s="623"/>
      <c r="J158" s="624"/>
      <c r="K158" s="624"/>
    </row>
    <row r="159" customFormat="false" ht="21" hidden="false" customHeight="true" outlineLevel="0" collapsed="false">
      <c r="B159" s="623"/>
      <c r="C159" s="623"/>
      <c r="D159" s="623"/>
      <c r="E159" s="624"/>
      <c r="F159" s="623"/>
      <c r="G159" s="623"/>
      <c r="H159" s="623"/>
      <c r="I159" s="623"/>
      <c r="J159" s="624"/>
      <c r="K159" s="624"/>
    </row>
    <row r="160" customFormat="false" ht="21" hidden="false" customHeight="true" outlineLevel="0" collapsed="false">
      <c r="B160" s="623"/>
      <c r="C160" s="623"/>
      <c r="D160" s="623"/>
      <c r="E160" s="624"/>
      <c r="F160" s="623"/>
      <c r="G160" s="623"/>
      <c r="H160" s="623"/>
      <c r="I160" s="623"/>
      <c r="J160" s="624"/>
      <c r="K160" s="624"/>
    </row>
    <row r="161" customFormat="false" ht="21" hidden="false" customHeight="true" outlineLevel="0" collapsed="false">
      <c r="B161" s="623"/>
      <c r="C161" s="623"/>
      <c r="D161" s="623"/>
      <c r="E161" s="624"/>
      <c r="F161" s="623"/>
      <c r="G161" s="623"/>
      <c r="H161" s="623"/>
      <c r="I161" s="623"/>
      <c r="J161" s="624"/>
      <c r="K161" s="624"/>
    </row>
    <row r="162" customFormat="false" ht="21" hidden="false" customHeight="true" outlineLevel="0" collapsed="false">
      <c r="B162" s="623"/>
      <c r="C162" s="623"/>
      <c r="D162" s="623"/>
      <c r="E162" s="624"/>
      <c r="F162" s="623"/>
      <c r="G162" s="623"/>
      <c r="H162" s="623"/>
      <c r="I162" s="623"/>
      <c r="J162" s="624"/>
      <c r="K162" s="624"/>
    </row>
    <row r="163" customFormat="false" ht="21" hidden="false" customHeight="true" outlineLevel="0" collapsed="false">
      <c r="B163" s="623"/>
      <c r="C163" s="623"/>
      <c r="D163" s="623"/>
      <c r="E163" s="624"/>
      <c r="F163" s="623"/>
      <c r="G163" s="623"/>
      <c r="H163" s="623"/>
      <c r="I163" s="623"/>
      <c r="J163" s="624"/>
      <c r="K163" s="624"/>
    </row>
    <row r="164" customFormat="false" ht="21" hidden="false" customHeight="true" outlineLevel="0" collapsed="false">
      <c r="B164" s="623"/>
      <c r="C164" s="623"/>
      <c r="D164" s="623"/>
      <c r="E164" s="624"/>
      <c r="F164" s="623"/>
      <c r="G164" s="623"/>
      <c r="H164" s="623"/>
      <c r="I164" s="623"/>
      <c r="J164" s="624"/>
      <c r="K164" s="624"/>
    </row>
    <row r="165" customFormat="false" ht="21" hidden="false" customHeight="true" outlineLevel="0" collapsed="false">
      <c r="B165" s="623"/>
      <c r="C165" s="623"/>
      <c r="D165" s="623"/>
      <c r="E165" s="624"/>
      <c r="F165" s="623"/>
      <c r="G165" s="623"/>
      <c r="H165" s="623"/>
      <c r="I165" s="623"/>
      <c r="J165" s="624"/>
      <c r="K165" s="624"/>
    </row>
    <row r="166" customFormat="false" ht="21" hidden="false" customHeight="true" outlineLevel="0" collapsed="false">
      <c r="B166" s="623"/>
      <c r="C166" s="623"/>
      <c r="D166" s="623"/>
      <c r="E166" s="624"/>
      <c r="F166" s="623"/>
      <c r="G166" s="623"/>
      <c r="H166" s="623"/>
      <c r="I166" s="623"/>
      <c r="J166" s="624"/>
      <c r="K166" s="624"/>
    </row>
    <row r="167" customFormat="false" ht="21" hidden="false" customHeight="true" outlineLevel="0" collapsed="false">
      <c r="B167" s="623"/>
      <c r="C167" s="623"/>
      <c r="D167" s="623"/>
      <c r="E167" s="624"/>
      <c r="F167" s="623"/>
      <c r="G167" s="623"/>
      <c r="H167" s="623"/>
      <c r="I167" s="623"/>
      <c r="J167" s="624"/>
      <c r="K167" s="624"/>
    </row>
    <row r="168" customFormat="false" ht="21" hidden="false" customHeight="true" outlineLevel="0" collapsed="false">
      <c r="B168" s="623"/>
      <c r="C168" s="623"/>
      <c r="D168" s="623"/>
      <c r="E168" s="624"/>
      <c r="F168" s="623"/>
      <c r="G168" s="623"/>
      <c r="H168" s="623"/>
      <c r="I168" s="623"/>
      <c r="J168" s="624"/>
      <c r="K168" s="624"/>
    </row>
    <row r="169" customFormat="false" ht="21" hidden="false" customHeight="true" outlineLevel="0" collapsed="false">
      <c r="B169" s="623"/>
      <c r="C169" s="623"/>
      <c r="D169" s="623"/>
      <c r="E169" s="624"/>
      <c r="F169" s="623"/>
      <c r="G169" s="623"/>
      <c r="H169" s="623"/>
      <c r="I169" s="623"/>
      <c r="J169" s="624"/>
      <c r="K169" s="624"/>
    </row>
    <row r="170" customFormat="false" ht="21" hidden="false" customHeight="true" outlineLevel="0" collapsed="false">
      <c r="B170" s="623"/>
      <c r="C170" s="623"/>
      <c r="D170" s="623"/>
      <c r="E170" s="624"/>
      <c r="F170" s="623"/>
      <c r="G170" s="623"/>
      <c r="H170" s="623"/>
      <c r="I170" s="623"/>
      <c r="J170" s="624"/>
      <c r="K170" s="624"/>
    </row>
    <row r="171" customFormat="false" ht="21" hidden="false" customHeight="true" outlineLevel="0" collapsed="false">
      <c r="B171" s="623"/>
      <c r="C171" s="623"/>
      <c r="D171" s="623"/>
      <c r="E171" s="624"/>
      <c r="F171" s="623"/>
      <c r="G171" s="623"/>
      <c r="H171" s="623"/>
      <c r="I171" s="623"/>
      <c r="J171" s="624"/>
      <c r="K171" s="624"/>
    </row>
    <row r="172" customFormat="false" ht="21" hidden="false" customHeight="true" outlineLevel="0" collapsed="false">
      <c r="B172" s="623"/>
      <c r="C172" s="623"/>
      <c r="D172" s="623"/>
      <c r="E172" s="624"/>
      <c r="F172" s="623"/>
      <c r="G172" s="623"/>
      <c r="H172" s="623"/>
      <c r="I172" s="623"/>
      <c r="J172" s="624"/>
      <c r="K172" s="624"/>
    </row>
    <row r="173" customFormat="false" ht="21" hidden="false" customHeight="true" outlineLevel="0" collapsed="false">
      <c r="B173" s="623"/>
      <c r="C173" s="623"/>
      <c r="D173" s="623"/>
      <c r="E173" s="624"/>
      <c r="F173" s="623"/>
      <c r="G173" s="623"/>
      <c r="H173" s="623"/>
      <c r="I173" s="623"/>
      <c r="J173" s="624"/>
      <c r="K173" s="624"/>
    </row>
    <row r="174" customFormat="false" ht="21" hidden="false" customHeight="true" outlineLevel="0" collapsed="false">
      <c r="B174" s="623"/>
      <c r="C174" s="623"/>
      <c r="D174" s="623"/>
      <c r="E174" s="624"/>
      <c r="F174" s="623"/>
      <c r="G174" s="623"/>
      <c r="H174" s="623"/>
      <c r="I174" s="623"/>
      <c r="J174" s="624"/>
      <c r="K174" s="624"/>
    </row>
    <row r="175" customFormat="false" ht="21" hidden="false" customHeight="true" outlineLevel="0" collapsed="false">
      <c r="B175" s="623"/>
      <c r="C175" s="623"/>
      <c r="D175" s="623"/>
      <c r="E175" s="624"/>
      <c r="F175" s="623"/>
      <c r="G175" s="623"/>
      <c r="H175" s="623"/>
      <c r="I175" s="623"/>
      <c r="J175" s="624"/>
      <c r="K175" s="624"/>
    </row>
    <row r="176" customFormat="false" ht="21" hidden="false" customHeight="true" outlineLevel="0" collapsed="false">
      <c r="B176" s="623"/>
      <c r="C176" s="623"/>
      <c r="D176" s="623"/>
      <c r="E176" s="624"/>
      <c r="F176" s="623"/>
      <c r="G176" s="623"/>
      <c r="H176" s="623"/>
      <c r="I176" s="623"/>
      <c r="J176" s="624"/>
      <c r="K176" s="624"/>
    </row>
    <row r="177" customFormat="false" ht="21" hidden="false" customHeight="true" outlineLevel="0" collapsed="false">
      <c r="B177" s="623"/>
      <c r="C177" s="623"/>
      <c r="D177" s="623"/>
      <c r="E177" s="624"/>
      <c r="F177" s="623"/>
      <c r="G177" s="623"/>
      <c r="H177" s="623"/>
      <c r="I177" s="623"/>
      <c r="J177" s="624"/>
      <c r="K177" s="624"/>
    </row>
    <row r="178" customFormat="false" ht="21" hidden="false" customHeight="true" outlineLevel="0" collapsed="false">
      <c r="B178" s="623"/>
      <c r="C178" s="623"/>
      <c r="D178" s="623"/>
      <c r="E178" s="624"/>
      <c r="F178" s="623"/>
      <c r="G178" s="623"/>
      <c r="H178" s="623"/>
      <c r="I178" s="623"/>
      <c r="J178" s="624"/>
      <c r="K178" s="624"/>
    </row>
    <row r="179" customFormat="false" ht="21" hidden="false" customHeight="true" outlineLevel="0" collapsed="false">
      <c r="B179" s="623"/>
      <c r="C179" s="623"/>
      <c r="D179" s="623"/>
      <c r="E179" s="624"/>
      <c r="F179" s="623"/>
      <c r="G179" s="623"/>
      <c r="H179" s="623"/>
      <c r="I179" s="623"/>
      <c r="J179" s="624"/>
      <c r="K179" s="624"/>
    </row>
    <row r="180" customFormat="false" ht="21" hidden="false" customHeight="true" outlineLevel="0" collapsed="false">
      <c r="B180" s="623"/>
      <c r="C180" s="623"/>
      <c r="D180" s="623"/>
      <c r="E180" s="624"/>
      <c r="F180" s="623"/>
      <c r="G180" s="623"/>
      <c r="H180" s="623"/>
      <c r="I180" s="623"/>
      <c r="J180" s="624"/>
      <c r="K180" s="624"/>
    </row>
    <row r="181" customFormat="false" ht="21" hidden="false" customHeight="true" outlineLevel="0" collapsed="false">
      <c r="B181" s="623"/>
      <c r="C181" s="623"/>
      <c r="D181" s="623"/>
      <c r="E181" s="624"/>
      <c r="F181" s="623"/>
      <c r="G181" s="623"/>
      <c r="H181" s="623"/>
      <c r="I181" s="623"/>
      <c r="J181" s="624"/>
      <c r="K181" s="624"/>
    </row>
    <row r="182" customFormat="false" ht="21" hidden="false" customHeight="true" outlineLevel="0" collapsed="false">
      <c r="B182" s="623"/>
      <c r="C182" s="623"/>
      <c r="D182" s="623"/>
      <c r="E182" s="624"/>
      <c r="F182" s="623"/>
      <c r="G182" s="623"/>
      <c r="H182" s="623"/>
      <c r="I182" s="623"/>
      <c r="J182" s="624"/>
      <c r="K182" s="624"/>
    </row>
    <row r="183" customFormat="false" ht="21" hidden="false" customHeight="true" outlineLevel="0" collapsed="false">
      <c r="B183" s="623"/>
      <c r="C183" s="623"/>
      <c r="D183" s="623"/>
      <c r="E183" s="624"/>
      <c r="F183" s="623"/>
      <c r="G183" s="623"/>
      <c r="H183" s="623"/>
      <c r="I183" s="623"/>
      <c r="J183" s="624"/>
      <c r="K183" s="624"/>
    </row>
    <row r="184" customFormat="false" ht="21" hidden="false" customHeight="true" outlineLevel="0" collapsed="false">
      <c r="B184" s="623"/>
      <c r="C184" s="623"/>
      <c r="D184" s="623"/>
      <c r="E184" s="624"/>
      <c r="F184" s="623"/>
      <c r="G184" s="623"/>
      <c r="H184" s="623"/>
      <c r="I184" s="623"/>
      <c r="J184" s="624"/>
      <c r="K184" s="624"/>
    </row>
    <row r="185" customFormat="false" ht="21" hidden="false" customHeight="true" outlineLevel="0" collapsed="false">
      <c r="B185" s="623"/>
      <c r="C185" s="623"/>
      <c r="D185" s="623"/>
      <c r="E185" s="624"/>
      <c r="F185" s="623"/>
      <c r="G185" s="623"/>
      <c r="H185" s="623"/>
      <c r="I185" s="623"/>
      <c r="J185" s="624"/>
      <c r="K185" s="624"/>
    </row>
    <row r="186" customFormat="false" ht="21" hidden="false" customHeight="true" outlineLevel="0" collapsed="false">
      <c r="B186" s="623"/>
      <c r="C186" s="623"/>
      <c r="D186" s="623"/>
      <c r="E186" s="624"/>
      <c r="F186" s="623"/>
      <c r="G186" s="623"/>
      <c r="H186" s="623"/>
      <c r="I186" s="623"/>
      <c r="J186" s="624"/>
      <c r="K186" s="624"/>
    </row>
    <row r="187" customFormat="false" ht="21" hidden="false" customHeight="true" outlineLevel="0" collapsed="false">
      <c r="B187" s="623"/>
      <c r="C187" s="623"/>
      <c r="D187" s="623"/>
      <c r="E187" s="624"/>
      <c r="F187" s="623"/>
      <c r="G187" s="623"/>
      <c r="H187" s="623"/>
      <c r="I187" s="623"/>
      <c r="J187" s="624"/>
      <c r="K187" s="624"/>
    </row>
    <row r="188" customFormat="false" ht="21" hidden="false" customHeight="true" outlineLevel="0" collapsed="false">
      <c r="B188" s="623"/>
      <c r="C188" s="623"/>
      <c r="D188" s="623"/>
      <c r="E188" s="624"/>
      <c r="F188" s="623"/>
      <c r="G188" s="623"/>
      <c r="H188" s="623"/>
      <c r="I188" s="623"/>
      <c r="J188" s="624"/>
      <c r="K188" s="624"/>
    </row>
    <row r="189" customFormat="false" ht="21" hidden="false" customHeight="true" outlineLevel="0" collapsed="false">
      <c r="B189" s="623"/>
      <c r="C189" s="623"/>
      <c r="D189" s="623"/>
      <c r="E189" s="624"/>
      <c r="F189" s="623"/>
      <c r="G189" s="623"/>
      <c r="H189" s="623"/>
      <c r="I189" s="623"/>
      <c r="J189" s="624"/>
      <c r="K189" s="624"/>
    </row>
    <row r="190" customFormat="false" ht="21" hidden="false" customHeight="true" outlineLevel="0" collapsed="false">
      <c r="B190" s="623"/>
      <c r="C190" s="623"/>
      <c r="D190" s="623"/>
      <c r="E190" s="624"/>
      <c r="F190" s="623"/>
      <c r="G190" s="623"/>
      <c r="H190" s="623"/>
      <c r="I190" s="623"/>
      <c r="J190" s="624"/>
      <c r="K190" s="624"/>
    </row>
    <row r="191" customFormat="false" ht="21" hidden="false" customHeight="true" outlineLevel="0" collapsed="false">
      <c r="B191" s="623"/>
      <c r="C191" s="623"/>
      <c r="D191" s="623"/>
      <c r="E191" s="624"/>
      <c r="F191" s="623"/>
      <c r="G191" s="623"/>
      <c r="H191" s="623"/>
      <c r="I191" s="623"/>
      <c r="J191" s="624"/>
      <c r="K191" s="624"/>
    </row>
    <row r="192" customFormat="false" ht="21" hidden="false" customHeight="true" outlineLevel="0" collapsed="false">
      <c r="B192" s="623"/>
      <c r="C192" s="623"/>
      <c r="D192" s="623"/>
      <c r="E192" s="624"/>
      <c r="F192" s="623"/>
      <c r="G192" s="623"/>
      <c r="H192" s="623"/>
      <c r="I192" s="623"/>
      <c r="J192" s="624"/>
      <c r="K192" s="624"/>
    </row>
    <row r="193" customFormat="false" ht="21" hidden="false" customHeight="true" outlineLevel="0" collapsed="false">
      <c r="B193" s="623"/>
      <c r="C193" s="623"/>
      <c r="D193" s="623"/>
      <c r="E193" s="624"/>
      <c r="F193" s="623"/>
      <c r="G193" s="623"/>
      <c r="H193" s="623"/>
      <c r="I193" s="623"/>
      <c r="J193" s="624"/>
      <c r="K193" s="624"/>
    </row>
    <row r="194" customFormat="false" ht="21" hidden="false" customHeight="true" outlineLevel="0" collapsed="false">
      <c r="B194" s="623"/>
      <c r="C194" s="623"/>
      <c r="D194" s="623"/>
      <c r="E194" s="624"/>
      <c r="F194" s="623"/>
      <c r="G194" s="623"/>
      <c r="H194" s="623"/>
      <c r="I194" s="623"/>
      <c r="J194" s="624"/>
      <c r="K194" s="624"/>
    </row>
    <row r="195" customFormat="false" ht="21" hidden="false" customHeight="true" outlineLevel="0" collapsed="false">
      <c r="B195" s="623"/>
      <c r="C195" s="623"/>
      <c r="D195" s="623"/>
      <c r="E195" s="624"/>
      <c r="F195" s="623"/>
      <c r="G195" s="623"/>
      <c r="H195" s="623"/>
      <c r="I195" s="623"/>
      <c r="J195" s="624"/>
      <c r="K195" s="624"/>
    </row>
    <row r="196" customFormat="false" ht="21" hidden="false" customHeight="true" outlineLevel="0" collapsed="false">
      <c r="B196" s="623"/>
      <c r="C196" s="623"/>
      <c r="D196" s="623"/>
      <c r="E196" s="624"/>
      <c r="F196" s="623"/>
      <c r="G196" s="623"/>
      <c r="H196" s="623"/>
      <c r="I196" s="623"/>
      <c r="J196" s="624"/>
      <c r="K196" s="624"/>
    </row>
    <row r="197" customFormat="false" ht="21" hidden="false" customHeight="true" outlineLevel="0" collapsed="false">
      <c r="B197" s="623"/>
      <c r="C197" s="623"/>
      <c r="D197" s="623"/>
      <c r="E197" s="624"/>
      <c r="F197" s="623"/>
      <c r="G197" s="623"/>
      <c r="H197" s="623"/>
      <c r="I197" s="623"/>
      <c r="J197" s="624"/>
      <c r="K197" s="624"/>
    </row>
    <row r="198" customFormat="false" ht="21" hidden="false" customHeight="true" outlineLevel="0" collapsed="false">
      <c r="B198" s="623"/>
      <c r="C198" s="623"/>
      <c r="D198" s="623"/>
      <c r="E198" s="624"/>
      <c r="F198" s="623"/>
      <c r="G198" s="623"/>
      <c r="H198" s="623"/>
      <c r="I198" s="623"/>
      <c r="J198" s="624"/>
      <c r="K198" s="624"/>
    </row>
    <row r="199" customFormat="false" ht="21" hidden="false" customHeight="true" outlineLevel="0" collapsed="false">
      <c r="B199" s="623"/>
      <c r="C199" s="623"/>
      <c r="D199" s="623"/>
      <c r="E199" s="624"/>
      <c r="F199" s="623"/>
      <c r="G199" s="623"/>
      <c r="H199" s="623"/>
      <c r="I199" s="623"/>
      <c r="J199" s="624"/>
      <c r="K199" s="624"/>
    </row>
    <row r="200" customFormat="false" ht="21" hidden="false" customHeight="true" outlineLevel="0" collapsed="false">
      <c r="B200" s="623"/>
      <c r="C200" s="623"/>
      <c r="D200" s="623"/>
      <c r="E200" s="624"/>
      <c r="F200" s="623"/>
      <c r="G200" s="623"/>
      <c r="H200" s="623"/>
      <c r="I200" s="623"/>
      <c r="J200" s="624"/>
      <c r="K200" s="624"/>
    </row>
    <row r="201" customFormat="false" ht="21" hidden="false" customHeight="true" outlineLevel="0" collapsed="false">
      <c r="B201" s="623"/>
      <c r="C201" s="623"/>
      <c r="D201" s="623"/>
      <c r="E201" s="624"/>
      <c r="F201" s="623"/>
      <c r="G201" s="623"/>
      <c r="H201" s="623"/>
      <c r="I201" s="623"/>
      <c r="J201" s="624"/>
      <c r="K201" s="624"/>
    </row>
    <row r="202" customFormat="false" ht="21" hidden="false" customHeight="true" outlineLevel="0" collapsed="false">
      <c r="B202" s="623"/>
      <c r="C202" s="623"/>
      <c r="D202" s="623"/>
      <c r="E202" s="624"/>
      <c r="F202" s="623"/>
      <c r="G202" s="623"/>
      <c r="H202" s="623"/>
      <c r="I202" s="623"/>
      <c r="J202" s="624"/>
      <c r="K202" s="624"/>
    </row>
    <row r="203" customFormat="false" ht="21" hidden="false" customHeight="true" outlineLevel="0" collapsed="false">
      <c r="B203" s="623"/>
      <c r="C203" s="623"/>
      <c r="D203" s="623"/>
      <c r="E203" s="624"/>
      <c r="F203" s="623"/>
      <c r="G203" s="623"/>
      <c r="H203" s="623"/>
      <c r="I203" s="623"/>
      <c r="J203" s="624"/>
      <c r="K203" s="624"/>
    </row>
    <row r="204" customFormat="false" ht="21" hidden="false" customHeight="true" outlineLevel="0" collapsed="false">
      <c r="B204" s="623"/>
      <c r="C204" s="623"/>
      <c r="D204" s="623"/>
      <c r="E204" s="624"/>
      <c r="F204" s="623"/>
      <c r="G204" s="623"/>
      <c r="H204" s="623"/>
      <c r="I204" s="623"/>
      <c r="J204" s="624"/>
      <c r="K204" s="624"/>
    </row>
    <row r="205" customFormat="false" ht="21" hidden="false" customHeight="true" outlineLevel="0" collapsed="false">
      <c r="B205" s="623"/>
      <c r="C205" s="623"/>
      <c r="D205" s="623"/>
      <c r="E205" s="624"/>
      <c r="F205" s="623"/>
      <c r="G205" s="623"/>
      <c r="H205" s="623"/>
      <c r="I205" s="623"/>
      <c r="J205" s="624"/>
      <c r="K205" s="624"/>
    </row>
    <row r="206" customFormat="false" ht="21" hidden="false" customHeight="true" outlineLevel="0" collapsed="false">
      <c r="B206" s="623"/>
      <c r="C206" s="623"/>
      <c r="D206" s="623"/>
      <c r="E206" s="624"/>
      <c r="F206" s="623"/>
      <c r="G206" s="623"/>
      <c r="H206" s="623"/>
      <c r="I206" s="623"/>
      <c r="J206" s="624"/>
      <c r="K206" s="624"/>
    </row>
    <row r="207" customFormat="false" ht="21" hidden="false" customHeight="true" outlineLevel="0" collapsed="false">
      <c r="B207" s="623"/>
      <c r="C207" s="623"/>
      <c r="D207" s="623"/>
      <c r="E207" s="624"/>
      <c r="F207" s="623"/>
      <c r="G207" s="623"/>
      <c r="H207" s="623"/>
      <c r="I207" s="623"/>
      <c r="J207" s="624"/>
      <c r="K207" s="624"/>
    </row>
    <row r="208" customFormat="false" ht="21" hidden="false" customHeight="true" outlineLevel="0" collapsed="false">
      <c r="B208" s="623"/>
      <c r="C208" s="623"/>
      <c r="D208" s="623"/>
      <c r="E208" s="624"/>
      <c r="F208" s="623"/>
      <c r="G208" s="623"/>
      <c r="H208" s="623"/>
      <c r="I208" s="623"/>
      <c r="J208" s="624"/>
      <c r="K208" s="624"/>
    </row>
    <row r="209" customFormat="false" ht="21" hidden="false" customHeight="true" outlineLevel="0" collapsed="false">
      <c r="B209" s="623"/>
      <c r="C209" s="623"/>
      <c r="D209" s="623"/>
      <c r="E209" s="624"/>
      <c r="F209" s="623"/>
      <c r="G209" s="623"/>
      <c r="H209" s="623"/>
      <c r="I209" s="623"/>
      <c r="J209" s="624"/>
      <c r="K209" s="624"/>
    </row>
    <row r="210" customFormat="false" ht="21" hidden="false" customHeight="true" outlineLevel="0" collapsed="false">
      <c r="B210" s="623"/>
      <c r="C210" s="623"/>
      <c r="D210" s="623"/>
      <c r="E210" s="624"/>
      <c r="F210" s="623"/>
      <c r="G210" s="623"/>
      <c r="H210" s="623"/>
      <c r="I210" s="623"/>
      <c r="J210" s="624"/>
      <c r="K210" s="624"/>
    </row>
    <row r="211" customFormat="false" ht="21" hidden="false" customHeight="true" outlineLevel="0" collapsed="false">
      <c r="B211" s="623"/>
      <c r="C211" s="623"/>
      <c r="D211" s="623"/>
      <c r="E211" s="624"/>
      <c r="F211" s="623"/>
      <c r="G211" s="623"/>
      <c r="H211" s="623"/>
      <c r="I211" s="623"/>
      <c r="J211" s="624"/>
      <c r="K211" s="624"/>
    </row>
    <row r="212" customFormat="false" ht="21" hidden="false" customHeight="true" outlineLevel="0" collapsed="false">
      <c r="B212" s="623"/>
      <c r="C212" s="623"/>
      <c r="D212" s="623"/>
      <c r="E212" s="624"/>
      <c r="F212" s="623"/>
      <c r="G212" s="623"/>
      <c r="H212" s="623"/>
      <c r="I212" s="623"/>
      <c r="J212" s="624"/>
      <c r="K212" s="624"/>
    </row>
    <row r="213" customFormat="false" ht="21" hidden="false" customHeight="true" outlineLevel="0" collapsed="false">
      <c r="B213" s="623"/>
      <c r="C213" s="623"/>
      <c r="D213" s="623"/>
      <c r="E213" s="624"/>
      <c r="F213" s="623"/>
      <c r="G213" s="623"/>
      <c r="H213" s="623"/>
      <c r="I213" s="623"/>
      <c r="J213" s="624"/>
      <c r="K213" s="624"/>
    </row>
    <row r="214" customFormat="false" ht="21" hidden="false" customHeight="true" outlineLevel="0" collapsed="false">
      <c r="B214" s="623"/>
      <c r="C214" s="623"/>
      <c r="D214" s="623"/>
      <c r="E214" s="624"/>
      <c r="F214" s="623"/>
      <c r="G214" s="623"/>
      <c r="H214" s="623"/>
      <c r="I214" s="623"/>
      <c r="J214" s="624"/>
      <c r="K214" s="624"/>
    </row>
    <row r="215" customFormat="false" ht="21" hidden="false" customHeight="true" outlineLevel="0" collapsed="false">
      <c r="B215" s="623"/>
      <c r="C215" s="623"/>
      <c r="D215" s="623"/>
      <c r="E215" s="624"/>
      <c r="F215" s="623"/>
      <c r="G215" s="623"/>
      <c r="H215" s="623"/>
      <c r="I215" s="623"/>
      <c r="J215" s="624"/>
      <c r="K215" s="624"/>
    </row>
    <row r="216" customFormat="false" ht="21" hidden="false" customHeight="true" outlineLevel="0" collapsed="false">
      <c r="B216" s="623"/>
      <c r="C216" s="623"/>
      <c r="D216" s="623"/>
      <c r="E216" s="624"/>
      <c r="F216" s="623"/>
      <c r="G216" s="623"/>
      <c r="H216" s="623"/>
      <c r="I216" s="623"/>
      <c r="J216" s="624"/>
      <c r="K216" s="624"/>
    </row>
    <row r="217" customFormat="false" ht="21" hidden="false" customHeight="true" outlineLevel="0" collapsed="false">
      <c r="B217" s="623"/>
      <c r="C217" s="623"/>
      <c r="D217" s="623"/>
      <c r="E217" s="624"/>
      <c r="F217" s="623"/>
      <c r="G217" s="623"/>
      <c r="H217" s="623"/>
      <c r="I217" s="623"/>
      <c r="J217" s="624"/>
      <c r="K217" s="624"/>
    </row>
    <row r="218" customFormat="false" ht="21" hidden="false" customHeight="true" outlineLevel="0" collapsed="false">
      <c r="B218" s="623"/>
      <c r="C218" s="623"/>
      <c r="D218" s="623"/>
      <c r="E218" s="624"/>
      <c r="F218" s="623"/>
      <c r="G218" s="623"/>
      <c r="H218" s="623"/>
      <c r="I218" s="623"/>
      <c r="J218" s="624"/>
      <c r="K218" s="624"/>
    </row>
    <row r="219" customFormat="false" ht="21" hidden="false" customHeight="true" outlineLevel="0" collapsed="false">
      <c r="B219" s="623"/>
      <c r="C219" s="623"/>
      <c r="D219" s="623"/>
      <c r="E219" s="624"/>
      <c r="F219" s="623"/>
      <c r="G219" s="623"/>
      <c r="H219" s="623"/>
      <c r="I219" s="623"/>
      <c r="J219" s="624"/>
      <c r="K219" s="624"/>
    </row>
    <row r="220" customFormat="false" ht="21" hidden="false" customHeight="true" outlineLevel="0" collapsed="false">
      <c r="B220" s="623"/>
      <c r="C220" s="623"/>
      <c r="D220" s="623"/>
      <c r="E220" s="624"/>
      <c r="F220" s="623"/>
      <c r="G220" s="623"/>
      <c r="H220" s="623"/>
      <c r="I220" s="623"/>
      <c r="J220" s="624"/>
      <c r="K220" s="624"/>
    </row>
    <row r="221" customFormat="false" ht="21" hidden="false" customHeight="true" outlineLevel="0" collapsed="false">
      <c r="B221" s="623"/>
      <c r="C221" s="623"/>
      <c r="D221" s="623"/>
      <c r="E221" s="624"/>
      <c r="F221" s="623"/>
      <c r="G221" s="623"/>
      <c r="H221" s="623"/>
      <c r="I221" s="623"/>
      <c r="J221" s="624"/>
      <c r="K221" s="624"/>
    </row>
    <row r="222" customFormat="false" ht="21" hidden="false" customHeight="true" outlineLevel="0" collapsed="false">
      <c r="B222" s="623"/>
      <c r="C222" s="623"/>
      <c r="D222" s="623"/>
      <c r="E222" s="624"/>
      <c r="F222" s="623"/>
      <c r="G222" s="623"/>
      <c r="H222" s="623"/>
      <c r="I222" s="623"/>
      <c r="J222" s="624"/>
      <c r="K222" s="624"/>
    </row>
    <row r="223" customFormat="false" ht="21" hidden="false" customHeight="true" outlineLevel="0" collapsed="false">
      <c r="B223" s="623"/>
      <c r="C223" s="623"/>
      <c r="D223" s="623"/>
      <c r="E223" s="624"/>
      <c r="F223" s="623"/>
      <c r="G223" s="623"/>
      <c r="H223" s="623"/>
      <c r="I223" s="623"/>
      <c r="J223" s="624"/>
      <c r="K223" s="624"/>
    </row>
    <row r="224" customFormat="false" ht="21" hidden="false" customHeight="true" outlineLevel="0" collapsed="false">
      <c r="B224" s="623"/>
      <c r="C224" s="623"/>
      <c r="D224" s="623"/>
      <c r="E224" s="624"/>
      <c r="F224" s="623"/>
      <c r="G224" s="623"/>
      <c r="H224" s="623"/>
      <c r="I224" s="623"/>
      <c r="J224" s="624"/>
      <c r="K224" s="624"/>
    </row>
    <row r="225" customFormat="false" ht="21" hidden="false" customHeight="true" outlineLevel="0" collapsed="false">
      <c r="B225" s="623"/>
      <c r="C225" s="623"/>
      <c r="D225" s="623"/>
      <c r="E225" s="624"/>
      <c r="F225" s="623"/>
      <c r="G225" s="623"/>
      <c r="H225" s="623"/>
      <c r="I225" s="623"/>
      <c r="J225" s="624"/>
      <c r="K225" s="624"/>
    </row>
    <row r="226" customFormat="false" ht="21" hidden="false" customHeight="true" outlineLevel="0" collapsed="false">
      <c r="B226" s="623"/>
      <c r="C226" s="623"/>
      <c r="D226" s="623"/>
      <c r="E226" s="624"/>
      <c r="F226" s="623"/>
      <c r="G226" s="623"/>
      <c r="H226" s="623"/>
      <c r="I226" s="623"/>
      <c r="J226" s="624"/>
      <c r="K226" s="624"/>
    </row>
    <row r="227" customFormat="false" ht="21" hidden="false" customHeight="true" outlineLevel="0" collapsed="false">
      <c r="B227" s="623"/>
      <c r="C227" s="623"/>
      <c r="D227" s="623"/>
      <c r="E227" s="624"/>
      <c r="F227" s="623"/>
      <c r="G227" s="623"/>
      <c r="H227" s="623"/>
      <c r="I227" s="623"/>
      <c r="J227" s="624"/>
      <c r="K227" s="624"/>
    </row>
    <row r="228" customFormat="false" ht="21" hidden="false" customHeight="true" outlineLevel="0" collapsed="false">
      <c r="B228" s="623"/>
      <c r="C228" s="623"/>
      <c r="D228" s="623"/>
      <c r="E228" s="624"/>
      <c r="F228" s="623"/>
      <c r="G228" s="623"/>
      <c r="H228" s="623"/>
      <c r="I228" s="623"/>
      <c r="J228" s="624"/>
      <c r="K228" s="624"/>
    </row>
    <row r="229" customFormat="false" ht="21" hidden="false" customHeight="true" outlineLevel="0" collapsed="false">
      <c r="B229" s="623"/>
      <c r="C229" s="623"/>
      <c r="D229" s="623"/>
      <c r="E229" s="624"/>
      <c r="F229" s="623"/>
      <c r="G229" s="623"/>
      <c r="H229" s="623"/>
      <c r="I229" s="623"/>
      <c r="J229" s="624"/>
      <c r="K229" s="624"/>
    </row>
    <row r="230" customFormat="false" ht="21" hidden="false" customHeight="true" outlineLevel="0" collapsed="false">
      <c r="B230" s="623"/>
      <c r="C230" s="623"/>
      <c r="D230" s="623"/>
      <c r="E230" s="624"/>
      <c r="F230" s="623"/>
      <c r="G230" s="623"/>
      <c r="H230" s="623"/>
      <c r="I230" s="623"/>
      <c r="J230" s="624"/>
      <c r="K230" s="624"/>
    </row>
    <row r="231" customFormat="false" ht="21" hidden="false" customHeight="true" outlineLevel="0" collapsed="false">
      <c r="B231" s="623"/>
      <c r="C231" s="623"/>
      <c r="D231" s="623"/>
      <c r="E231" s="624"/>
      <c r="F231" s="623"/>
      <c r="G231" s="623"/>
      <c r="H231" s="623"/>
      <c r="I231" s="623"/>
      <c r="J231" s="624"/>
      <c r="K231" s="624"/>
    </row>
    <row r="232" customFormat="false" ht="21" hidden="false" customHeight="true" outlineLevel="0" collapsed="false">
      <c r="B232" s="623"/>
      <c r="C232" s="623"/>
      <c r="D232" s="623"/>
      <c r="E232" s="624"/>
      <c r="F232" s="623"/>
      <c r="G232" s="623"/>
      <c r="H232" s="623"/>
      <c r="I232" s="623"/>
      <c r="J232" s="624"/>
      <c r="K232" s="624"/>
    </row>
    <row r="233" customFormat="false" ht="21" hidden="false" customHeight="true" outlineLevel="0" collapsed="false">
      <c r="B233" s="623"/>
      <c r="C233" s="623"/>
      <c r="D233" s="623"/>
      <c r="E233" s="624"/>
      <c r="F233" s="623"/>
      <c r="G233" s="623"/>
      <c r="H233" s="623"/>
      <c r="I233" s="623"/>
      <c r="J233" s="624"/>
      <c r="K233" s="624"/>
    </row>
    <row r="234" customFormat="false" ht="21" hidden="false" customHeight="true" outlineLevel="0" collapsed="false">
      <c r="B234" s="623"/>
      <c r="C234" s="623"/>
      <c r="D234" s="623"/>
      <c r="E234" s="624"/>
      <c r="F234" s="623"/>
      <c r="G234" s="623"/>
      <c r="H234" s="623"/>
      <c r="I234" s="623"/>
      <c r="J234" s="624"/>
      <c r="K234" s="624"/>
    </row>
    <row r="235" customFormat="false" ht="21" hidden="false" customHeight="true" outlineLevel="0" collapsed="false">
      <c r="B235" s="623"/>
      <c r="C235" s="623"/>
      <c r="D235" s="623"/>
      <c r="E235" s="624"/>
      <c r="F235" s="623"/>
      <c r="G235" s="623"/>
      <c r="H235" s="623"/>
      <c r="I235" s="623"/>
      <c r="J235" s="624"/>
      <c r="K235" s="624"/>
    </row>
    <row r="236" customFormat="false" ht="21" hidden="false" customHeight="true" outlineLevel="0" collapsed="false">
      <c r="B236" s="623"/>
      <c r="C236" s="623"/>
      <c r="D236" s="623"/>
      <c r="E236" s="624"/>
      <c r="F236" s="623"/>
      <c r="G236" s="623"/>
      <c r="H236" s="623"/>
      <c r="I236" s="623"/>
      <c r="J236" s="624"/>
      <c r="K236" s="624"/>
    </row>
    <row r="237" customFormat="false" ht="11.25" hidden="false" customHeight="false" outlineLevel="0" collapsed="false">
      <c r="B237" s="623"/>
      <c r="C237" s="623"/>
      <c r="D237" s="623"/>
      <c r="E237" s="624"/>
      <c r="F237" s="623"/>
      <c r="G237" s="623"/>
      <c r="H237" s="623"/>
      <c r="I237" s="623"/>
      <c r="J237" s="624"/>
      <c r="K237" s="624"/>
    </row>
    <row r="238" customFormat="false" ht="11.25" hidden="false" customHeight="false" outlineLevel="0" collapsed="false">
      <c r="B238" s="623"/>
      <c r="C238" s="623"/>
      <c r="D238" s="623"/>
      <c r="E238" s="624"/>
      <c r="F238" s="623"/>
      <c r="G238" s="623"/>
      <c r="H238" s="623"/>
      <c r="I238" s="623"/>
      <c r="J238" s="624"/>
      <c r="K238" s="624"/>
    </row>
    <row r="239" customFormat="false" ht="11.25" hidden="false" customHeight="false" outlineLevel="0" collapsed="false">
      <c r="B239" s="623"/>
      <c r="C239" s="623"/>
      <c r="D239" s="623"/>
      <c r="E239" s="624"/>
      <c r="F239" s="623"/>
      <c r="G239" s="623"/>
      <c r="H239" s="623"/>
      <c r="I239" s="623"/>
      <c r="J239" s="624"/>
      <c r="K239" s="624"/>
    </row>
    <row r="240" customFormat="false" ht="11.25" hidden="false" customHeight="false" outlineLevel="0" collapsed="false">
      <c r="B240" s="623"/>
      <c r="C240" s="623"/>
      <c r="D240" s="623"/>
      <c r="E240" s="624"/>
      <c r="F240" s="623"/>
      <c r="G240" s="623"/>
      <c r="H240" s="623"/>
      <c r="I240" s="623"/>
      <c r="J240" s="624"/>
      <c r="K240" s="624"/>
    </row>
    <row r="241" customFormat="false" ht="11.25" hidden="false" customHeight="false" outlineLevel="0" collapsed="false">
      <c r="B241" s="623"/>
      <c r="C241" s="623"/>
      <c r="D241" s="623"/>
      <c r="E241" s="624"/>
      <c r="F241" s="623"/>
      <c r="G241" s="623"/>
      <c r="H241" s="623"/>
      <c r="I241" s="623"/>
      <c r="J241" s="624"/>
      <c r="K241" s="624"/>
    </row>
    <row r="242" customFormat="false" ht="11.25" hidden="false" customHeight="false" outlineLevel="0" collapsed="false">
      <c r="B242" s="623"/>
      <c r="C242" s="623"/>
      <c r="D242" s="623"/>
      <c r="E242" s="624"/>
      <c r="F242" s="623"/>
      <c r="G242" s="623"/>
      <c r="H242" s="623"/>
      <c r="I242" s="623"/>
      <c r="J242" s="624"/>
      <c r="K242" s="624"/>
    </row>
    <row r="243" customFormat="false" ht="11.25" hidden="false" customHeight="false" outlineLevel="0" collapsed="false">
      <c r="B243" s="623"/>
      <c r="C243" s="623"/>
      <c r="D243" s="623"/>
      <c r="E243" s="624"/>
      <c r="F243" s="623"/>
      <c r="G243" s="623"/>
      <c r="H243" s="623"/>
      <c r="I243" s="623"/>
      <c r="J243" s="624"/>
      <c r="K243" s="624"/>
    </row>
    <row r="244" customFormat="false" ht="11.25" hidden="false" customHeight="false" outlineLevel="0" collapsed="false">
      <c r="B244" s="623"/>
      <c r="C244" s="623"/>
      <c r="D244" s="623"/>
      <c r="E244" s="624"/>
      <c r="F244" s="623"/>
      <c r="G244" s="623"/>
      <c r="H244" s="623"/>
      <c r="I244" s="623"/>
      <c r="J244" s="624"/>
      <c r="K244" s="624"/>
    </row>
    <row r="245" customFormat="false" ht="11.25" hidden="false" customHeight="false" outlineLevel="0" collapsed="false">
      <c r="B245" s="623"/>
      <c r="C245" s="623"/>
      <c r="D245" s="623"/>
      <c r="E245" s="624"/>
      <c r="F245" s="623"/>
      <c r="G245" s="623"/>
      <c r="H245" s="623"/>
      <c r="I245" s="623"/>
      <c r="J245" s="624"/>
      <c r="K245" s="624"/>
    </row>
    <row r="246" customFormat="false" ht="11.25" hidden="false" customHeight="false" outlineLevel="0" collapsed="false">
      <c r="B246" s="623"/>
      <c r="C246" s="623"/>
      <c r="D246" s="623"/>
      <c r="E246" s="624"/>
      <c r="F246" s="623"/>
      <c r="G246" s="623"/>
      <c r="H246" s="623"/>
      <c r="I246" s="623"/>
      <c r="J246" s="624"/>
      <c r="K246" s="624"/>
    </row>
    <row r="247" customFormat="false" ht="11.25" hidden="false" customHeight="false" outlineLevel="0" collapsed="false">
      <c r="B247" s="623"/>
      <c r="C247" s="623"/>
      <c r="D247" s="623"/>
      <c r="E247" s="624"/>
      <c r="F247" s="623"/>
      <c r="G247" s="623"/>
      <c r="H247" s="623"/>
      <c r="I247" s="623"/>
      <c r="J247" s="624"/>
      <c r="K247" s="624"/>
    </row>
    <row r="248" customFormat="false" ht="11.25" hidden="false" customHeight="false" outlineLevel="0" collapsed="false">
      <c r="B248" s="623"/>
      <c r="C248" s="623"/>
      <c r="D248" s="623"/>
      <c r="E248" s="624"/>
      <c r="F248" s="623"/>
      <c r="G248" s="623"/>
      <c r="H248" s="623"/>
      <c r="I248" s="623"/>
      <c r="J248" s="624"/>
      <c r="K248" s="624"/>
    </row>
    <row r="249" customFormat="false" ht="11.25" hidden="false" customHeight="false" outlineLevel="0" collapsed="false">
      <c r="B249" s="623"/>
      <c r="C249" s="623"/>
      <c r="D249" s="623"/>
      <c r="E249" s="624"/>
      <c r="F249" s="623"/>
      <c r="G249" s="623"/>
      <c r="H249" s="623"/>
      <c r="I249" s="623"/>
      <c r="J249" s="624"/>
      <c r="K249" s="624"/>
    </row>
    <row r="250" customFormat="false" ht="11.25" hidden="false" customHeight="false" outlineLevel="0" collapsed="false">
      <c r="B250" s="623"/>
      <c r="C250" s="623"/>
      <c r="D250" s="623"/>
      <c r="E250" s="624"/>
      <c r="F250" s="623"/>
      <c r="G250" s="623"/>
      <c r="H250" s="623"/>
      <c r="I250" s="623"/>
      <c r="J250" s="624"/>
      <c r="K250" s="624"/>
    </row>
    <row r="251" customFormat="false" ht="11.25" hidden="false" customHeight="false" outlineLevel="0" collapsed="false">
      <c r="B251" s="623"/>
      <c r="C251" s="623"/>
      <c r="D251" s="623"/>
      <c r="E251" s="624"/>
      <c r="F251" s="623"/>
      <c r="G251" s="623"/>
      <c r="H251" s="623"/>
      <c r="I251" s="623"/>
      <c r="J251" s="624"/>
      <c r="K251" s="624"/>
    </row>
    <row r="252" customFormat="false" ht="11.25" hidden="false" customHeight="false" outlineLevel="0" collapsed="false">
      <c r="B252" s="623"/>
      <c r="C252" s="623"/>
      <c r="D252" s="623"/>
      <c r="E252" s="624"/>
      <c r="F252" s="623"/>
      <c r="G252" s="623"/>
      <c r="H252" s="623"/>
      <c r="I252" s="623"/>
      <c r="J252" s="624"/>
      <c r="K252" s="624"/>
    </row>
    <row r="253" customFormat="false" ht="11.25" hidden="false" customHeight="false" outlineLevel="0" collapsed="false">
      <c r="B253" s="623"/>
      <c r="C253" s="623"/>
      <c r="D253" s="623"/>
      <c r="E253" s="624"/>
      <c r="F253" s="623"/>
      <c r="G253" s="623"/>
      <c r="H253" s="623"/>
      <c r="I253" s="623"/>
      <c r="J253" s="624"/>
      <c r="K253" s="624"/>
    </row>
    <row r="254" customFormat="false" ht="11.25" hidden="false" customHeight="false" outlineLevel="0" collapsed="false">
      <c r="B254" s="623"/>
      <c r="C254" s="623"/>
      <c r="D254" s="623"/>
      <c r="E254" s="624"/>
      <c r="F254" s="623"/>
      <c r="G254" s="623"/>
      <c r="H254" s="623"/>
      <c r="I254" s="623"/>
      <c r="J254" s="624"/>
      <c r="K254" s="624"/>
    </row>
    <row r="255" customFormat="false" ht="11.25" hidden="false" customHeight="false" outlineLevel="0" collapsed="false">
      <c r="B255" s="623"/>
      <c r="C255" s="623"/>
      <c r="D255" s="623"/>
      <c r="E255" s="624"/>
      <c r="F255" s="623"/>
      <c r="G255" s="623"/>
      <c r="H255" s="623"/>
      <c r="I255" s="623"/>
      <c r="J255" s="624"/>
      <c r="K255" s="624"/>
    </row>
    <row r="256" customFormat="false" ht="11.25" hidden="false" customHeight="false" outlineLevel="0" collapsed="false">
      <c r="B256" s="623"/>
      <c r="C256" s="623"/>
      <c r="D256" s="623"/>
      <c r="E256" s="624"/>
      <c r="F256" s="623"/>
      <c r="G256" s="623"/>
      <c r="H256" s="623"/>
      <c r="I256" s="623"/>
      <c r="J256" s="624"/>
      <c r="K256" s="624"/>
    </row>
    <row r="257" customFormat="false" ht="11.25" hidden="false" customHeight="false" outlineLevel="0" collapsed="false">
      <c r="B257" s="623"/>
      <c r="C257" s="623"/>
      <c r="D257" s="623"/>
      <c r="E257" s="624"/>
      <c r="F257" s="623"/>
      <c r="G257" s="623"/>
      <c r="H257" s="623"/>
      <c r="I257" s="623"/>
      <c r="J257" s="624"/>
      <c r="K257" s="624"/>
    </row>
    <row r="258" customFormat="false" ht="11.25" hidden="false" customHeight="false" outlineLevel="0" collapsed="false">
      <c r="B258" s="623"/>
      <c r="C258" s="623"/>
      <c r="D258" s="623"/>
      <c r="E258" s="624"/>
      <c r="F258" s="623"/>
      <c r="G258" s="623"/>
      <c r="H258" s="623"/>
      <c r="I258" s="623"/>
      <c r="J258" s="624"/>
      <c r="K258" s="624"/>
    </row>
    <row r="259" customFormat="false" ht="11.25" hidden="false" customHeight="false" outlineLevel="0" collapsed="false">
      <c r="B259" s="623"/>
      <c r="C259" s="623"/>
      <c r="D259" s="623"/>
      <c r="E259" s="624"/>
      <c r="F259" s="623"/>
      <c r="G259" s="623"/>
      <c r="H259" s="623"/>
      <c r="I259" s="623"/>
      <c r="J259" s="624"/>
      <c r="K259" s="624"/>
    </row>
    <row r="260" customFormat="false" ht="11.25" hidden="false" customHeight="false" outlineLevel="0" collapsed="false">
      <c r="B260" s="623"/>
      <c r="C260" s="623"/>
      <c r="D260" s="623"/>
      <c r="E260" s="624"/>
      <c r="F260" s="623"/>
      <c r="G260" s="623"/>
      <c r="H260" s="623"/>
      <c r="I260" s="623"/>
      <c r="J260" s="624"/>
      <c r="K260" s="624"/>
    </row>
    <row r="261" customFormat="false" ht="11.25" hidden="false" customHeight="false" outlineLevel="0" collapsed="false">
      <c r="B261" s="623"/>
      <c r="C261" s="623"/>
      <c r="D261" s="623"/>
      <c r="E261" s="624"/>
      <c r="F261" s="623"/>
      <c r="G261" s="623"/>
      <c r="H261" s="623"/>
      <c r="I261" s="623"/>
      <c r="J261" s="624"/>
      <c r="K261" s="624"/>
    </row>
    <row r="262" customFormat="false" ht="11.25" hidden="false" customHeight="false" outlineLevel="0" collapsed="false">
      <c r="B262" s="623"/>
      <c r="C262" s="623"/>
      <c r="D262" s="623"/>
      <c r="E262" s="624"/>
      <c r="F262" s="623"/>
      <c r="G262" s="623"/>
      <c r="H262" s="623"/>
      <c r="I262" s="623"/>
      <c r="J262" s="624"/>
      <c r="K262" s="624"/>
    </row>
    <row r="263" customFormat="false" ht="11.25" hidden="false" customHeight="false" outlineLevel="0" collapsed="false">
      <c r="B263" s="623"/>
      <c r="C263" s="623"/>
      <c r="D263" s="623"/>
      <c r="E263" s="624"/>
      <c r="F263" s="623"/>
      <c r="G263" s="623"/>
      <c r="H263" s="623"/>
      <c r="I263" s="623"/>
      <c r="J263" s="624"/>
      <c r="K263" s="624"/>
    </row>
    <row r="264" customFormat="false" ht="11.25" hidden="false" customHeight="false" outlineLevel="0" collapsed="false">
      <c r="B264" s="623"/>
      <c r="C264" s="623"/>
      <c r="D264" s="623"/>
      <c r="E264" s="624"/>
      <c r="F264" s="623"/>
      <c r="G264" s="623"/>
      <c r="H264" s="623"/>
      <c r="I264" s="623"/>
      <c r="J264" s="624"/>
      <c r="K264" s="624"/>
    </row>
    <row r="265" customFormat="false" ht="11.25" hidden="false" customHeight="false" outlineLevel="0" collapsed="false">
      <c r="B265" s="623"/>
      <c r="C265" s="623"/>
      <c r="D265" s="623"/>
      <c r="E265" s="624"/>
      <c r="F265" s="623"/>
      <c r="G265" s="623"/>
      <c r="H265" s="623"/>
      <c r="I265" s="623"/>
      <c r="J265" s="624"/>
      <c r="K265" s="624"/>
    </row>
    <row r="266" customFormat="false" ht="11.25" hidden="false" customHeight="false" outlineLevel="0" collapsed="false">
      <c r="B266" s="623"/>
      <c r="C266" s="623"/>
      <c r="D266" s="623"/>
      <c r="E266" s="624"/>
      <c r="F266" s="623"/>
      <c r="G266" s="623"/>
      <c r="H266" s="623"/>
      <c r="I266" s="623"/>
      <c r="J266" s="624"/>
      <c r="K266" s="624"/>
    </row>
    <row r="267" customFormat="false" ht="11.25" hidden="false" customHeight="false" outlineLevel="0" collapsed="false">
      <c r="B267" s="623"/>
      <c r="C267" s="623"/>
      <c r="D267" s="623"/>
      <c r="E267" s="624"/>
      <c r="F267" s="623"/>
      <c r="G267" s="623"/>
      <c r="H267" s="623"/>
      <c r="I267" s="623"/>
      <c r="J267" s="624"/>
      <c r="K267" s="624"/>
    </row>
    <row r="268" customFormat="false" ht="11.25" hidden="false" customHeight="false" outlineLevel="0" collapsed="false">
      <c r="B268" s="623"/>
      <c r="C268" s="623"/>
      <c r="D268" s="623"/>
      <c r="E268" s="624"/>
      <c r="F268" s="623"/>
      <c r="G268" s="623"/>
      <c r="H268" s="623"/>
      <c r="I268" s="623"/>
      <c r="J268" s="624"/>
      <c r="K268" s="624"/>
    </row>
    <row r="269" customFormat="false" ht="11.25" hidden="false" customHeight="false" outlineLevel="0" collapsed="false">
      <c r="B269" s="623"/>
      <c r="C269" s="623"/>
      <c r="D269" s="623"/>
      <c r="E269" s="624"/>
      <c r="F269" s="623"/>
      <c r="G269" s="623"/>
      <c r="H269" s="623"/>
      <c r="I269" s="623"/>
      <c r="J269" s="624"/>
      <c r="K269" s="624"/>
    </row>
    <row r="270" customFormat="false" ht="11.25" hidden="false" customHeight="false" outlineLevel="0" collapsed="false">
      <c r="B270" s="623"/>
      <c r="C270" s="623"/>
      <c r="D270" s="623"/>
      <c r="E270" s="624"/>
      <c r="F270" s="623"/>
      <c r="G270" s="623"/>
      <c r="H270" s="623"/>
      <c r="I270" s="623"/>
      <c r="J270" s="624"/>
      <c r="K270" s="624"/>
    </row>
    <row r="271" customFormat="false" ht="11.25" hidden="false" customHeight="false" outlineLevel="0" collapsed="false">
      <c r="B271" s="623"/>
      <c r="C271" s="623"/>
      <c r="D271" s="623"/>
      <c r="E271" s="624"/>
      <c r="F271" s="623"/>
      <c r="G271" s="623"/>
      <c r="H271" s="623"/>
      <c r="I271" s="623"/>
      <c r="J271" s="624"/>
      <c r="K271" s="624"/>
    </row>
    <row r="272" customFormat="false" ht="11.25" hidden="false" customHeight="false" outlineLevel="0" collapsed="false">
      <c r="B272" s="623"/>
      <c r="C272" s="623"/>
      <c r="D272" s="623"/>
      <c r="E272" s="624"/>
      <c r="F272" s="623"/>
      <c r="G272" s="623"/>
      <c r="H272" s="623"/>
      <c r="I272" s="623"/>
      <c r="J272" s="624"/>
      <c r="K272" s="624"/>
    </row>
    <row r="273" customFormat="false" ht="11.25" hidden="false" customHeight="false" outlineLevel="0" collapsed="false">
      <c r="B273" s="623"/>
      <c r="C273" s="623"/>
      <c r="D273" s="623"/>
      <c r="E273" s="624"/>
      <c r="F273" s="623"/>
      <c r="G273" s="623"/>
      <c r="H273" s="623"/>
      <c r="I273" s="623"/>
      <c r="J273" s="624"/>
      <c r="K273" s="624"/>
    </row>
    <row r="274" customFormat="false" ht="11.25" hidden="false" customHeight="false" outlineLevel="0" collapsed="false">
      <c r="B274" s="623"/>
      <c r="C274" s="623"/>
      <c r="D274" s="623"/>
      <c r="E274" s="624"/>
      <c r="F274" s="623"/>
      <c r="G274" s="623"/>
      <c r="H274" s="623"/>
      <c r="I274" s="623"/>
      <c r="J274" s="624"/>
      <c r="K274" s="624"/>
    </row>
    <row r="275" customFormat="false" ht="11.25" hidden="false" customHeight="false" outlineLevel="0" collapsed="false">
      <c r="B275" s="623"/>
      <c r="C275" s="623"/>
      <c r="D275" s="623"/>
      <c r="E275" s="624"/>
      <c r="F275" s="623"/>
      <c r="G275" s="623"/>
      <c r="H275" s="623"/>
      <c r="I275" s="623"/>
      <c r="J275" s="624"/>
      <c r="K275" s="624"/>
    </row>
    <row r="276" customFormat="false" ht="11.25" hidden="false" customHeight="false" outlineLevel="0" collapsed="false">
      <c r="B276" s="623"/>
      <c r="C276" s="623"/>
      <c r="D276" s="623"/>
      <c r="E276" s="624"/>
      <c r="F276" s="623"/>
      <c r="G276" s="623"/>
      <c r="H276" s="623"/>
      <c r="I276" s="623"/>
      <c r="J276" s="624"/>
      <c r="K276" s="624"/>
    </row>
    <row r="277" customFormat="false" ht="11.25" hidden="false" customHeight="false" outlineLevel="0" collapsed="false">
      <c r="B277" s="623"/>
      <c r="C277" s="623"/>
      <c r="D277" s="623"/>
      <c r="E277" s="624"/>
      <c r="F277" s="623"/>
      <c r="G277" s="623"/>
      <c r="H277" s="623"/>
      <c r="I277" s="623"/>
      <c r="J277" s="624"/>
      <c r="K277" s="624"/>
    </row>
    <row r="278" customFormat="false" ht="11.25" hidden="false" customHeight="false" outlineLevel="0" collapsed="false">
      <c r="B278" s="623"/>
      <c r="C278" s="623"/>
      <c r="D278" s="623"/>
      <c r="E278" s="624"/>
      <c r="F278" s="623"/>
      <c r="G278" s="623"/>
      <c r="H278" s="623"/>
      <c r="I278" s="623"/>
      <c r="J278" s="624"/>
      <c r="K278" s="624"/>
    </row>
    <row r="279" customFormat="false" ht="11.25" hidden="false" customHeight="false" outlineLevel="0" collapsed="false">
      <c r="B279" s="623"/>
      <c r="C279" s="623"/>
      <c r="D279" s="623"/>
      <c r="E279" s="624"/>
      <c r="F279" s="623"/>
      <c r="G279" s="623"/>
      <c r="H279" s="623"/>
      <c r="I279" s="623"/>
      <c r="J279" s="624"/>
      <c r="K279" s="624"/>
    </row>
  </sheetData>
  <mergeCells count="27">
    <mergeCell ref="A1:J1"/>
    <mergeCell ref="K1:T1"/>
    <mergeCell ref="U1:AD1"/>
    <mergeCell ref="A12:J12"/>
    <mergeCell ref="K12:T12"/>
    <mergeCell ref="U12:AD12"/>
    <mergeCell ref="A25:J25"/>
    <mergeCell ref="K25:T25"/>
    <mergeCell ref="U25:AD25"/>
    <mergeCell ref="A37:J37"/>
    <mergeCell ref="K37:T37"/>
    <mergeCell ref="U37:AD37"/>
    <mergeCell ref="A56:J56"/>
    <mergeCell ref="K56:T56"/>
    <mergeCell ref="U56:AD56"/>
    <mergeCell ref="A77:J77"/>
    <mergeCell ref="K77:T77"/>
    <mergeCell ref="U77:AD77"/>
    <mergeCell ref="A102:J102"/>
    <mergeCell ref="K102:T102"/>
    <mergeCell ref="U102:AD102"/>
    <mergeCell ref="A129:J129"/>
    <mergeCell ref="K129:T129"/>
    <mergeCell ref="U129:AD129"/>
    <mergeCell ref="A134:J134"/>
    <mergeCell ref="K134:T134"/>
    <mergeCell ref="U134:AD134"/>
  </mergeCells>
  <printOptions headings="false" gridLines="false" gridLinesSet="true" horizontalCentered="false" verticalCentered="false"/>
  <pageMargins left="0.75" right="0.75" top="0.60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6.36"/>
    <col collapsed="false" customWidth="true" hidden="false" outlineLevel="0" max="2" min="2" style="1" width="18.99"/>
    <col collapsed="false" customWidth="true" hidden="false" outlineLevel="0" max="4" min="3" style="1" width="6.12"/>
    <col collapsed="false" customWidth="true" hidden="false" outlineLevel="0" max="5" min="5" style="2" width="6.12"/>
    <col collapsed="false" customWidth="true" hidden="false" outlineLevel="0" max="9" min="6" style="1" width="6.12"/>
    <col collapsed="false" customWidth="true" hidden="false" outlineLevel="0" max="10" min="10" style="2" width="8.36"/>
    <col collapsed="false" customWidth="true" hidden="false" outlineLevel="0" max="11" min="11" style="2" width="6.99"/>
    <col collapsed="false" customWidth="true" hidden="false" outlineLevel="0" max="12" min="12" style="1" width="19.12"/>
    <col collapsed="false" customWidth="true" hidden="false" outlineLevel="0" max="16" min="13" style="1" width="6.62"/>
    <col collapsed="false" customWidth="true" hidden="false" outlineLevel="0" max="17" min="17" style="2" width="6.62"/>
    <col collapsed="false" customWidth="true" hidden="false" outlineLevel="0" max="19" min="18" style="1" width="6.62"/>
    <col collapsed="false" customWidth="true" hidden="false" outlineLevel="0" max="20" min="20" style="2" width="6.62"/>
    <col collapsed="false" customWidth="true" hidden="false" outlineLevel="0" max="21" min="21" style="2" width="7.12"/>
    <col collapsed="false" customWidth="true" hidden="false" outlineLevel="0" max="22" min="22" style="1" width="18.12"/>
    <col collapsed="false" customWidth="true" hidden="false" outlineLevel="0" max="29" min="23" style="1" width="6.62"/>
    <col collapsed="false" customWidth="true" hidden="false" outlineLevel="0" max="30" min="30" style="2" width="6.62"/>
    <col collapsed="false" customWidth="false" hidden="false" outlineLevel="0" max="257" min="31" style="1" width="8.99"/>
  </cols>
  <sheetData>
    <row r="1" customFormat="false" ht="35.25" hidden="false" customHeight="true" outlineLevel="0" collapsed="false">
      <c r="A1" s="282" t="s">
        <v>354</v>
      </c>
      <c r="B1" s="282"/>
      <c r="C1" s="282"/>
      <c r="D1" s="282"/>
      <c r="E1" s="282"/>
      <c r="F1" s="282"/>
      <c r="G1" s="282"/>
      <c r="H1" s="282"/>
      <c r="I1" s="282"/>
      <c r="J1" s="282"/>
      <c r="K1" s="283" t="s">
        <v>355</v>
      </c>
      <c r="L1" s="283"/>
      <c r="M1" s="283"/>
      <c r="N1" s="283"/>
      <c r="O1" s="283"/>
      <c r="P1" s="283"/>
      <c r="Q1" s="283"/>
      <c r="R1" s="283"/>
      <c r="S1" s="283"/>
      <c r="T1" s="283"/>
      <c r="U1" s="284" t="s">
        <v>356</v>
      </c>
      <c r="V1" s="284"/>
      <c r="W1" s="284"/>
      <c r="X1" s="284"/>
      <c r="Y1" s="284"/>
      <c r="Z1" s="284"/>
      <c r="AA1" s="284"/>
      <c r="AB1" s="284"/>
      <c r="AC1" s="284"/>
      <c r="AD1" s="284"/>
    </row>
    <row r="2" customFormat="false" ht="29.25" hidden="false" customHeight="true" outlineLevel="0" collapsed="false">
      <c r="A2" s="285" t="s">
        <v>357</v>
      </c>
      <c r="B2" s="286" t="s">
        <v>358</v>
      </c>
      <c r="C2" s="286" t="s">
        <v>11</v>
      </c>
      <c r="D2" s="287" t="s">
        <v>359</v>
      </c>
      <c r="E2" s="286"/>
      <c r="F2" s="286"/>
      <c r="G2" s="286"/>
      <c r="H2" s="286"/>
      <c r="I2" s="286"/>
      <c r="J2" s="288"/>
      <c r="K2" s="289" t="s">
        <v>357</v>
      </c>
      <c r="L2" s="290" t="s">
        <v>358</v>
      </c>
      <c r="M2" s="290" t="s">
        <v>11</v>
      </c>
      <c r="N2" s="291" t="s">
        <v>359</v>
      </c>
      <c r="O2" s="290"/>
      <c r="P2" s="290"/>
      <c r="Q2" s="290"/>
      <c r="R2" s="290"/>
      <c r="S2" s="290"/>
      <c r="T2" s="292"/>
      <c r="U2" s="293" t="s">
        <v>357</v>
      </c>
      <c r="V2" s="294" t="s">
        <v>358</v>
      </c>
      <c r="W2" s="294" t="s">
        <v>11</v>
      </c>
      <c r="X2" s="295" t="s">
        <v>359</v>
      </c>
      <c r="Y2" s="294"/>
      <c r="Z2" s="294"/>
      <c r="AA2" s="294"/>
      <c r="AB2" s="294"/>
      <c r="AC2" s="294"/>
      <c r="AD2" s="296"/>
    </row>
    <row r="3" customFormat="false" ht="23.25" hidden="false" customHeight="true" outlineLevel="0" collapsed="false">
      <c r="A3" s="297" t="n">
        <v>1</v>
      </c>
      <c r="B3" s="298" t="s">
        <v>360</v>
      </c>
      <c r="C3" s="298" t="n">
        <v>20</v>
      </c>
      <c r="D3" s="298" t="n">
        <v>10</v>
      </c>
      <c r="E3" s="298"/>
      <c r="F3" s="298"/>
      <c r="G3" s="298"/>
      <c r="H3" s="298"/>
      <c r="I3" s="298"/>
      <c r="J3" s="299"/>
      <c r="K3" s="300" t="n">
        <v>1</v>
      </c>
      <c r="L3" s="301" t="s">
        <v>360</v>
      </c>
      <c r="M3" s="301" t="n">
        <v>20</v>
      </c>
      <c r="N3" s="301" t="n">
        <v>10</v>
      </c>
      <c r="O3" s="301"/>
      <c r="P3" s="301"/>
      <c r="Q3" s="301"/>
      <c r="R3" s="301"/>
      <c r="S3" s="301"/>
      <c r="T3" s="302"/>
      <c r="U3" s="303" t="n">
        <v>1</v>
      </c>
      <c r="V3" s="304" t="s">
        <v>360</v>
      </c>
      <c r="W3" s="304" t="n">
        <v>20</v>
      </c>
      <c r="X3" s="304" t="n">
        <v>10</v>
      </c>
      <c r="Y3" s="304"/>
      <c r="Z3" s="304"/>
      <c r="AA3" s="304"/>
      <c r="AB3" s="304"/>
      <c r="AC3" s="304"/>
      <c r="AD3" s="305"/>
    </row>
    <row r="4" customFormat="false" ht="23.25" hidden="false" customHeight="true" outlineLevel="0" collapsed="false">
      <c r="A4" s="306" t="n">
        <v>2</v>
      </c>
      <c r="B4" s="307" t="s">
        <v>361</v>
      </c>
      <c r="C4" s="307" t="n">
        <v>20</v>
      </c>
      <c r="D4" s="307" t="n">
        <v>9</v>
      </c>
      <c r="E4" s="307"/>
      <c r="F4" s="307"/>
      <c r="G4" s="307"/>
      <c r="H4" s="307"/>
      <c r="I4" s="307"/>
      <c r="J4" s="308"/>
      <c r="K4" s="309" t="n">
        <v>2</v>
      </c>
      <c r="L4" s="310" t="s">
        <v>361</v>
      </c>
      <c r="M4" s="310" t="n">
        <v>20</v>
      </c>
      <c r="N4" s="310" t="n">
        <v>9</v>
      </c>
      <c r="O4" s="310"/>
      <c r="P4" s="310"/>
      <c r="Q4" s="310"/>
      <c r="R4" s="310"/>
      <c r="S4" s="310"/>
      <c r="T4" s="311"/>
      <c r="U4" s="312" t="n">
        <v>2</v>
      </c>
      <c r="V4" s="313" t="s">
        <v>361</v>
      </c>
      <c r="W4" s="313" t="n">
        <v>20</v>
      </c>
      <c r="X4" s="313" t="n">
        <v>9</v>
      </c>
      <c r="Y4" s="313"/>
      <c r="Z4" s="313"/>
      <c r="AA4" s="313"/>
      <c r="AB4" s="313"/>
      <c r="AC4" s="313"/>
      <c r="AD4" s="314"/>
    </row>
    <row r="5" customFormat="false" ht="23.25" hidden="false" customHeight="true" outlineLevel="0" collapsed="false">
      <c r="A5" s="306" t="n">
        <v>3</v>
      </c>
      <c r="B5" s="307" t="s">
        <v>362</v>
      </c>
      <c r="C5" s="307" t="n">
        <v>28</v>
      </c>
      <c r="D5" s="307" t="n">
        <v>16</v>
      </c>
      <c r="E5" s="307"/>
      <c r="F5" s="307"/>
      <c r="G5" s="307"/>
      <c r="H5" s="307"/>
      <c r="I5" s="307"/>
      <c r="J5" s="308"/>
      <c r="K5" s="309" t="n">
        <v>3</v>
      </c>
      <c r="L5" s="310" t="s">
        <v>362</v>
      </c>
      <c r="M5" s="310" t="n">
        <v>25</v>
      </c>
      <c r="N5" s="310" t="n">
        <v>13</v>
      </c>
      <c r="O5" s="310"/>
      <c r="P5" s="310"/>
      <c r="Q5" s="310"/>
      <c r="R5" s="310"/>
      <c r="S5" s="310"/>
      <c r="T5" s="311"/>
      <c r="U5" s="312" t="n">
        <v>3</v>
      </c>
      <c r="V5" s="313" t="s">
        <v>362</v>
      </c>
      <c r="W5" s="313" t="n">
        <v>28</v>
      </c>
      <c r="X5" s="313" t="n">
        <v>16</v>
      </c>
      <c r="Y5" s="313"/>
      <c r="Z5" s="313"/>
      <c r="AA5" s="313"/>
      <c r="AB5" s="313"/>
      <c r="AC5" s="313"/>
      <c r="AD5" s="314"/>
    </row>
    <row r="6" customFormat="false" ht="23.25" hidden="false" customHeight="true" outlineLevel="0" collapsed="false">
      <c r="A6" s="297" t="n">
        <v>4</v>
      </c>
      <c r="B6" s="307" t="s">
        <v>363</v>
      </c>
      <c r="C6" s="307" t="n">
        <v>23</v>
      </c>
      <c r="D6" s="307" t="n">
        <v>18</v>
      </c>
      <c r="E6" s="307"/>
      <c r="F6" s="307"/>
      <c r="G6" s="307"/>
      <c r="H6" s="307"/>
      <c r="I6" s="307"/>
      <c r="J6" s="308"/>
      <c r="K6" s="300" t="n">
        <v>4</v>
      </c>
      <c r="L6" s="310" t="s">
        <v>363</v>
      </c>
      <c r="M6" s="310" t="n">
        <v>22</v>
      </c>
      <c r="N6" s="310" t="n">
        <v>15</v>
      </c>
      <c r="O6" s="310"/>
      <c r="P6" s="310"/>
      <c r="Q6" s="310"/>
      <c r="R6" s="310"/>
      <c r="S6" s="310"/>
      <c r="T6" s="311"/>
      <c r="U6" s="303" t="n">
        <v>4</v>
      </c>
      <c r="V6" s="313" t="s">
        <v>363</v>
      </c>
      <c r="W6" s="313" t="n">
        <v>25</v>
      </c>
      <c r="X6" s="313" t="n">
        <v>18</v>
      </c>
      <c r="Y6" s="313"/>
      <c r="Z6" s="313"/>
      <c r="AA6" s="313"/>
      <c r="AB6" s="313"/>
      <c r="AC6" s="313"/>
      <c r="AD6" s="314"/>
    </row>
    <row r="7" customFormat="false" ht="23.25" hidden="false" customHeight="true" outlineLevel="0" collapsed="false">
      <c r="A7" s="306" t="n">
        <v>5</v>
      </c>
      <c r="B7" s="307" t="s">
        <v>364</v>
      </c>
      <c r="C7" s="307" t="n">
        <v>22</v>
      </c>
      <c r="D7" s="307" t="n">
        <v>22</v>
      </c>
      <c r="E7" s="307"/>
      <c r="F7" s="307"/>
      <c r="G7" s="307"/>
      <c r="H7" s="307"/>
      <c r="I7" s="307"/>
      <c r="J7" s="308"/>
      <c r="K7" s="309" t="n">
        <v>5</v>
      </c>
      <c r="L7" s="310" t="s">
        <v>364</v>
      </c>
      <c r="M7" s="310" t="n">
        <v>19</v>
      </c>
      <c r="N7" s="310" t="n">
        <v>20</v>
      </c>
      <c r="O7" s="310"/>
      <c r="P7" s="310"/>
      <c r="Q7" s="310"/>
      <c r="R7" s="310"/>
      <c r="S7" s="310"/>
      <c r="T7" s="311"/>
      <c r="U7" s="312" t="n">
        <v>5</v>
      </c>
      <c r="V7" s="313" t="s">
        <v>364</v>
      </c>
      <c r="W7" s="313" t="n">
        <v>21</v>
      </c>
      <c r="X7" s="313" t="n">
        <v>21</v>
      </c>
      <c r="Y7" s="313"/>
      <c r="Z7" s="313"/>
      <c r="AA7" s="313"/>
      <c r="AB7" s="313"/>
      <c r="AC7" s="313"/>
      <c r="AD7" s="314"/>
    </row>
    <row r="8" customFormat="false" ht="23.25" hidden="false" customHeight="true" outlineLevel="0" collapsed="false">
      <c r="A8" s="306" t="n">
        <v>6</v>
      </c>
      <c r="B8" s="307" t="s">
        <v>365</v>
      </c>
      <c r="C8" s="307" t="n">
        <v>21</v>
      </c>
      <c r="D8" s="307" t="n">
        <v>22</v>
      </c>
      <c r="E8" s="307"/>
      <c r="F8" s="307"/>
      <c r="G8" s="307"/>
      <c r="H8" s="307"/>
      <c r="I8" s="307"/>
      <c r="J8" s="308"/>
      <c r="K8" s="309" t="n">
        <v>6</v>
      </c>
      <c r="L8" s="310" t="s">
        <v>365</v>
      </c>
      <c r="M8" s="310" t="n">
        <v>26</v>
      </c>
      <c r="N8" s="310" t="n">
        <v>23</v>
      </c>
      <c r="O8" s="310"/>
      <c r="P8" s="310"/>
      <c r="Q8" s="310"/>
      <c r="R8" s="310"/>
      <c r="S8" s="310"/>
      <c r="T8" s="311"/>
      <c r="U8" s="312" t="n">
        <v>6</v>
      </c>
      <c r="V8" s="313" t="s">
        <v>365</v>
      </c>
      <c r="W8" s="313" t="n">
        <v>24</v>
      </c>
      <c r="X8" s="313" t="n">
        <v>22</v>
      </c>
      <c r="Y8" s="313"/>
      <c r="Z8" s="313"/>
      <c r="AA8" s="313"/>
      <c r="AB8" s="313"/>
      <c r="AC8" s="313"/>
      <c r="AD8" s="314"/>
    </row>
    <row r="9" customFormat="false" ht="23.25" hidden="false" customHeight="true" outlineLevel="0" collapsed="false">
      <c r="A9" s="297" t="n">
        <v>7</v>
      </c>
      <c r="B9" s="307" t="s">
        <v>366</v>
      </c>
      <c r="C9" s="307" t="n">
        <v>9</v>
      </c>
      <c r="D9" s="307" t="n">
        <v>2</v>
      </c>
      <c r="E9" s="307"/>
      <c r="F9" s="307"/>
      <c r="G9" s="307"/>
      <c r="H9" s="307"/>
      <c r="I9" s="307"/>
      <c r="J9" s="308"/>
      <c r="K9" s="300" t="n">
        <v>7</v>
      </c>
      <c r="L9" s="310" t="s">
        <v>366</v>
      </c>
      <c r="M9" s="310" t="n">
        <v>9</v>
      </c>
      <c r="N9" s="310" t="n">
        <v>2</v>
      </c>
      <c r="O9" s="310"/>
      <c r="P9" s="310"/>
      <c r="Q9" s="310"/>
      <c r="R9" s="310"/>
      <c r="S9" s="310"/>
      <c r="T9" s="311"/>
      <c r="U9" s="303" t="n">
        <v>7</v>
      </c>
      <c r="V9" s="313" t="s">
        <v>366</v>
      </c>
      <c r="W9" s="313" t="n">
        <v>9</v>
      </c>
      <c r="X9" s="313" t="n">
        <v>2</v>
      </c>
      <c r="Y9" s="313"/>
      <c r="Z9" s="313"/>
      <c r="AA9" s="313"/>
      <c r="AB9" s="313"/>
      <c r="AC9" s="313"/>
      <c r="AD9" s="314"/>
    </row>
    <row r="10" customFormat="false" ht="23.25" hidden="false" customHeight="true" outlineLevel="0" collapsed="false">
      <c r="A10" s="306" t="n">
        <v>8</v>
      </c>
      <c r="B10" s="307" t="s">
        <v>367</v>
      </c>
      <c r="C10" s="307" t="n">
        <v>6</v>
      </c>
      <c r="D10" s="307" t="n">
        <v>2</v>
      </c>
      <c r="E10" s="307"/>
      <c r="F10" s="307"/>
      <c r="G10" s="307"/>
      <c r="H10" s="307"/>
      <c r="I10" s="307"/>
      <c r="J10" s="308"/>
      <c r="K10" s="309" t="n">
        <v>8</v>
      </c>
      <c r="L10" s="310" t="s">
        <v>367</v>
      </c>
      <c r="M10" s="310" t="n">
        <v>6</v>
      </c>
      <c r="N10" s="310" t="n">
        <v>2</v>
      </c>
      <c r="O10" s="310"/>
      <c r="P10" s="310"/>
      <c r="Q10" s="310"/>
      <c r="R10" s="310"/>
      <c r="S10" s="310"/>
      <c r="T10" s="311"/>
      <c r="U10" s="312" t="n">
        <v>8</v>
      </c>
      <c r="V10" s="313" t="s">
        <v>367</v>
      </c>
      <c r="W10" s="313" t="n">
        <v>6</v>
      </c>
      <c r="X10" s="313" t="n">
        <v>2</v>
      </c>
      <c r="Y10" s="313"/>
      <c r="Z10" s="313"/>
      <c r="AA10" s="313"/>
      <c r="AB10" s="313"/>
      <c r="AC10" s="313"/>
      <c r="AD10" s="314"/>
    </row>
    <row r="11" customFormat="false" ht="23.25" hidden="false" customHeight="true" outlineLevel="0" collapsed="false">
      <c r="A11" s="315"/>
      <c r="B11" s="316" t="s">
        <v>74</v>
      </c>
      <c r="C11" s="316" t="n">
        <f aca="false">SUM(C3:C10)</f>
        <v>149</v>
      </c>
      <c r="D11" s="316" t="n">
        <f aca="false">SUM(D3:D10)</f>
        <v>101</v>
      </c>
      <c r="E11" s="316"/>
      <c r="F11" s="316"/>
      <c r="G11" s="316"/>
      <c r="H11" s="316"/>
      <c r="I11" s="316"/>
      <c r="J11" s="317"/>
      <c r="K11" s="318"/>
      <c r="L11" s="319" t="s">
        <v>74</v>
      </c>
      <c r="M11" s="319" t="n">
        <f aca="false">SUM(M3:M10)</f>
        <v>147</v>
      </c>
      <c r="N11" s="319" t="n">
        <f aca="false">SUM(N3:N10)</f>
        <v>94</v>
      </c>
      <c r="O11" s="319"/>
      <c r="P11" s="319"/>
      <c r="Q11" s="319"/>
      <c r="R11" s="319"/>
      <c r="S11" s="319"/>
      <c r="T11" s="320"/>
      <c r="U11" s="321"/>
      <c r="V11" s="322" t="s">
        <v>74</v>
      </c>
      <c r="W11" s="322" t="n">
        <f aca="false">SUM(W3:W10)</f>
        <v>153</v>
      </c>
      <c r="X11" s="322" t="n">
        <f aca="false">SUM(X3:X10)</f>
        <v>100</v>
      </c>
      <c r="Y11" s="322"/>
      <c r="Z11" s="322"/>
      <c r="AA11" s="322"/>
      <c r="AB11" s="322"/>
      <c r="AC11" s="322"/>
      <c r="AD11" s="323"/>
    </row>
    <row r="12" customFormat="false" ht="41.25" hidden="false" customHeight="true" outlineLevel="0" collapsed="false">
      <c r="A12" s="324" t="s">
        <v>368</v>
      </c>
      <c r="B12" s="324"/>
      <c r="C12" s="324"/>
      <c r="D12" s="324"/>
      <c r="E12" s="324"/>
      <c r="F12" s="324"/>
      <c r="G12" s="324"/>
      <c r="H12" s="324"/>
      <c r="I12" s="324"/>
      <c r="J12" s="324"/>
      <c r="K12" s="325" t="s">
        <v>369</v>
      </c>
      <c r="L12" s="325"/>
      <c r="M12" s="325"/>
      <c r="N12" s="325"/>
      <c r="O12" s="325"/>
      <c r="P12" s="325"/>
      <c r="Q12" s="325"/>
      <c r="R12" s="325"/>
      <c r="S12" s="325"/>
      <c r="T12" s="325"/>
      <c r="U12" s="326" t="s">
        <v>370</v>
      </c>
      <c r="V12" s="326"/>
      <c r="W12" s="326"/>
      <c r="X12" s="326"/>
      <c r="Y12" s="326"/>
      <c r="Z12" s="326"/>
      <c r="AA12" s="326"/>
      <c r="AB12" s="326"/>
      <c r="AC12" s="326"/>
      <c r="AD12" s="326"/>
    </row>
    <row r="13" customFormat="false" ht="38.25" hidden="false" customHeight="true" outlineLevel="0" collapsed="false">
      <c r="A13" s="285" t="s">
        <v>357</v>
      </c>
      <c r="B13" s="327" t="s">
        <v>6</v>
      </c>
      <c r="C13" s="327" t="s">
        <v>7</v>
      </c>
      <c r="D13" s="95" t="s">
        <v>8</v>
      </c>
      <c r="E13" s="327" t="s">
        <v>9</v>
      </c>
      <c r="F13" s="327" t="s">
        <v>10</v>
      </c>
      <c r="G13" s="327" t="s">
        <v>11</v>
      </c>
      <c r="H13" s="327" t="s">
        <v>12</v>
      </c>
      <c r="I13" s="327" t="s">
        <v>13</v>
      </c>
      <c r="J13" s="328" t="s">
        <v>14</v>
      </c>
      <c r="K13" s="289" t="s">
        <v>357</v>
      </c>
      <c r="L13" s="329" t="s">
        <v>6</v>
      </c>
      <c r="M13" s="329" t="s">
        <v>7</v>
      </c>
      <c r="N13" s="95" t="s">
        <v>8</v>
      </c>
      <c r="O13" s="329" t="s">
        <v>9</v>
      </c>
      <c r="P13" s="329" t="s">
        <v>10</v>
      </c>
      <c r="Q13" s="329" t="s">
        <v>11</v>
      </c>
      <c r="R13" s="329" t="s">
        <v>12</v>
      </c>
      <c r="S13" s="329" t="s">
        <v>13</v>
      </c>
      <c r="T13" s="330" t="s">
        <v>14</v>
      </c>
      <c r="U13" s="293" t="s">
        <v>357</v>
      </c>
      <c r="V13" s="331" t="s">
        <v>6</v>
      </c>
      <c r="W13" s="331" t="s">
        <v>7</v>
      </c>
      <c r="X13" s="95" t="s">
        <v>8</v>
      </c>
      <c r="Y13" s="331" t="s">
        <v>9</v>
      </c>
      <c r="Z13" s="331" t="s">
        <v>10</v>
      </c>
      <c r="AA13" s="331" t="s">
        <v>11</v>
      </c>
      <c r="AB13" s="331" t="s">
        <v>12</v>
      </c>
      <c r="AC13" s="331" t="s">
        <v>13</v>
      </c>
      <c r="AD13" s="332" t="s">
        <v>14</v>
      </c>
    </row>
    <row r="14" customFormat="false" ht="21" hidden="false" customHeight="true" outlineLevel="0" collapsed="false">
      <c r="A14" s="333" t="n">
        <v>1</v>
      </c>
      <c r="B14" s="334" t="s">
        <v>20</v>
      </c>
      <c r="C14" s="335" t="n">
        <v>51</v>
      </c>
      <c r="D14" s="335" t="n">
        <v>26</v>
      </c>
      <c r="E14" s="335" t="n">
        <v>25</v>
      </c>
      <c r="F14" s="335" t="n">
        <v>0</v>
      </c>
      <c r="G14" s="335" t="n">
        <v>3</v>
      </c>
      <c r="H14" s="335" t="n">
        <v>3</v>
      </c>
      <c r="I14" s="336" t="s">
        <v>372</v>
      </c>
      <c r="J14" s="337" t="s">
        <v>21</v>
      </c>
      <c r="K14" s="338" t="n">
        <v>1</v>
      </c>
      <c r="L14" s="339" t="s">
        <v>20</v>
      </c>
      <c r="M14" s="340" t="n">
        <v>51</v>
      </c>
      <c r="N14" s="340" t="n">
        <v>26</v>
      </c>
      <c r="O14" s="340" t="n">
        <v>25</v>
      </c>
      <c r="P14" s="340" t="n">
        <v>0</v>
      </c>
      <c r="Q14" s="340" t="n">
        <v>3</v>
      </c>
      <c r="R14" s="340" t="n">
        <v>3</v>
      </c>
      <c r="S14" s="341" t="s">
        <v>372</v>
      </c>
      <c r="T14" s="342" t="s">
        <v>21</v>
      </c>
      <c r="U14" s="343" t="n">
        <v>1</v>
      </c>
      <c r="V14" s="344" t="s">
        <v>20</v>
      </c>
      <c r="W14" s="345" t="n">
        <v>51</v>
      </c>
      <c r="X14" s="345" t="n">
        <v>26</v>
      </c>
      <c r="Y14" s="345" t="n">
        <v>25</v>
      </c>
      <c r="Z14" s="345" t="n">
        <v>0</v>
      </c>
      <c r="AA14" s="345" t="n">
        <v>3</v>
      </c>
      <c r="AB14" s="345" t="n">
        <v>3</v>
      </c>
      <c r="AC14" s="346" t="s">
        <v>372</v>
      </c>
      <c r="AD14" s="347" t="s">
        <v>21</v>
      </c>
    </row>
    <row r="15" customFormat="false" ht="21" hidden="false" customHeight="true" outlineLevel="0" collapsed="false">
      <c r="A15" s="348" t="n">
        <v>2</v>
      </c>
      <c r="B15" s="349" t="s">
        <v>34</v>
      </c>
      <c r="C15" s="350" t="n">
        <v>42</v>
      </c>
      <c r="D15" s="350" t="n">
        <v>42</v>
      </c>
      <c r="E15" s="350"/>
      <c r="F15" s="350"/>
      <c r="G15" s="350" t="n">
        <v>3</v>
      </c>
      <c r="H15" s="350" t="n">
        <v>3</v>
      </c>
      <c r="I15" s="350" t="n">
        <v>1</v>
      </c>
      <c r="J15" s="351" t="s">
        <v>21</v>
      </c>
      <c r="K15" s="352" t="n">
        <v>2</v>
      </c>
      <c r="L15" s="353" t="s">
        <v>34</v>
      </c>
      <c r="M15" s="354" t="n">
        <v>42</v>
      </c>
      <c r="N15" s="354" t="n">
        <v>42</v>
      </c>
      <c r="O15" s="354"/>
      <c r="P15" s="354"/>
      <c r="Q15" s="354" t="n">
        <v>3</v>
      </c>
      <c r="R15" s="354" t="n">
        <v>3</v>
      </c>
      <c r="S15" s="354" t="n">
        <v>1</v>
      </c>
      <c r="T15" s="355" t="s">
        <v>21</v>
      </c>
      <c r="U15" s="356" t="n">
        <v>2</v>
      </c>
      <c r="V15" s="357" t="s">
        <v>34</v>
      </c>
      <c r="W15" s="358" t="n">
        <v>42</v>
      </c>
      <c r="X15" s="358" t="n">
        <v>42</v>
      </c>
      <c r="Y15" s="358"/>
      <c r="Z15" s="358"/>
      <c r="AA15" s="358" t="n">
        <v>3</v>
      </c>
      <c r="AB15" s="358" t="n">
        <v>3</v>
      </c>
      <c r="AC15" s="358" t="n">
        <v>1</v>
      </c>
      <c r="AD15" s="359" t="s">
        <v>21</v>
      </c>
    </row>
    <row r="16" customFormat="false" ht="21" hidden="false" customHeight="true" outlineLevel="0" collapsed="false">
      <c r="A16" s="348" t="n">
        <v>3</v>
      </c>
      <c r="B16" s="349" t="s">
        <v>43</v>
      </c>
      <c r="C16" s="350" t="n">
        <v>42</v>
      </c>
      <c r="D16" s="350" t="n">
        <v>28</v>
      </c>
      <c r="E16" s="350"/>
      <c r="F16" s="350" t="n">
        <v>14</v>
      </c>
      <c r="G16" s="350" t="n">
        <v>3</v>
      </c>
      <c r="H16" s="350" t="n">
        <v>3</v>
      </c>
      <c r="I16" s="350" t="n">
        <v>1</v>
      </c>
      <c r="J16" s="351" t="s">
        <v>27</v>
      </c>
      <c r="K16" s="352" t="n">
        <v>3</v>
      </c>
      <c r="L16" s="353" t="s">
        <v>43</v>
      </c>
      <c r="M16" s="354" t="n">
        <v>42</v>
      </c>
      <c r="N16" s="354" t="n">
        <v>28</v>
      </c>
      <c r="O16" s="354"/>
      <c r="P16" s="354" t="n">
        <v>14</v>
      </c>
      <c r="Q16" s="354" t="n">
        <v>3</v>
      </c>
      <c r="R16" s="354" t="n">
        <v>3</v>
      </c>
      <c r="S16" s="354" t="n">
        <v>1</v>
      </c>
      <c r="T16" s="355" t="s">
        <v>27</v>
      </c>
      <c r="U16" s="356" t="n">
        <v>3</v>
      </c>
      <c r="V16" s="357" t="s">
        <v>43</v>
      </c>
      <c r="W16" s="358" t="n">
        <v>42</v>
      </c>
      <c r="X16" s="358" t="n">
        <v>28</v>
      </c>
      <c r="Y16" s="358"/>
      <c r="Z16" s="358" t="n">
        <v>14</v>
      </c>
      <c r="AA16" s="358" t="n">
        <v>3</v>
      </c>
      <c r="AB16" s="358" t="n">
        <v>3</v>
      </c>
      <c r="AC16" s="358" t="n">
        <v>1</v>
      </c>
      <c r="AD16" s="359" t="s">
        <v>27</v>
      </c>
    </row>
    <row r="17" customFormat="false" ht="21" hidden="false" customHeight="true" outlineLevel="0" collapsed="false">
      <c r="A17" s="333" t="n">
        <v>4</v>
      </c>
      <c r="B17" s="349" t="s">
        <v>47</v>
      </c>
      <c r="C17" s="350" t="n">
        <v>26</v>
      </c>
      <c r="D17" s="350" t="n">
        <v>26</v>
      </c>
      <c r="E17" s="350"/>
      <c r="F17" s="350"/>
      <c r="G17" s="350" t="n">
        <v>1</v>
      </c>
      <c r="H17" s="350" t="n">
        <v>2</v>
      </c>
      <c r="I17" s="350" t="n">
        <v>1</v>
      </c>
      <c r="J17" s="351" t="s">
        <v>21</v>
      </c>
      <c r="K17" s="352" t="n">
        <v>4</v>
      </c>
      <c r="L17" s="353" t="s">
        <v>47</v>
      </c>
      <c r="M17" s="354" t="n">
        <v>26</v>
      </c>
      <c r="N17" s="354" t="n">
        <v>26</v>
      </c>
      <c r="O17" s="354"/>
      <c r="P17" s="354"/>
      <c r="Q17" s="354" t="n">
        <v>1</v>
      </c>
      <c r="R17" s="354" t="n">
        <v>2</v>
      </c>
      <c r="S17" s="354" t="n">
        <v>1</v>
      </c>
      <c r="T17" s="355" t="s">
        <v>21</v>
      </c>
      <c r="U17" s="343" t="n">
        <v>4</v>
      </c>
      <c r="V17" s="357" t="s">
        <v>47</v>
      </c>
      <c r="W17" s="358" t="n">
        <v>26</v>
      </c>
      <c r="X17" s="358" t="n">
        <v>26</v>
      </c>
      <c r="Y17" s="358"/>
      <c r="Z17" s="358"/>
      <c r="AA17" s="358" t="n">
        <v>1</v>
      </c>
      <c r="AB17" s="358" t="n">
        <v>2</v>
      </c>
      <c r="AC17" s="358" t="n">
        <v>1</v>
      </c>
      <c r="AD17" s="359" t="s">
        <v>21</v>
      </c>
    </row>
    <row r="18" customFormat="false" ht="21" hidden="false" customHeight="true" outlineLevel="0" collapsed="false">
      <c r="A18" s="348" t="n">
        <v>5</v>
      </c>
      <c r="B18" s="349" t="s">
        <v>56</v>
      </c>
      <c r="C18" s="350" t="n">
        <v>32</v>
      </c>
      <c r="D18" s="350" t="n">
        <v>16</v>
      </c>
      <c r="E18" s="350"/>
      <c r="F18" s="350" t="s">
        <v>373</v>
      </c>
      <c r="G18" s="350" t="n">
        <v>2</v>
      </c>
      <c r="H18" s="350" t="n">
        <v>2</v>
      </c>
      <c r="I18" s="350" t="n">
        <v>1</v>
      </c>
      <c r="J18" s="351" t="s">
        <v>21</v>
      </c>
      <c r="K18" s="352" t="n">
        <v>5</v>
      </c>
      <c r="L18" s="353" t="s">
        <v>56</v>
      </c>
      <c r="M18" s="354" t="n">
        <v>32</v>
      </c>
      <c r="N18" s="354" t="n">
        <v>16</v>
      </c>
      <c r="O18" s="354"/>
      <c r="P18" s="354" t="s">
        <v>373</v>
      </c>
      <c r="Q18" s="354" t="n">
        <v>2</v>
      </c>
      <c r="R18" s="354" t="n">
        <v>2</v>
      </c>
      <c r="S18" s="354" t="n">
        <v>1</v>
      </c>
      <c r="T18" s="355" t="s">
        <v>21</v>
      </c>
      <c r="U18" s="356" t="n">
        <v>5</v>
      </c>
      <c r="V18" s="357" t="s">
        <v>56</v>
      </c>
      <c r="W18" s="358" t="n">
        <v>32</v>
      </c>
      <c r="X18" s="358" t="n">
        <v>16</v>
      </c>
      <c r="Y18" s="358"/>
      <c r="Z18" s="358" t="s">
        <v>373</v>
      </c>
      <c r="AA18" s="358" t="n">
        <v>2</v>
      </c>
      <c r="AB18" s="358" t="n">
        <v>2</v>
      </c>
      <c r="AC18" s="358" t="n">
        <v>1</v>
      </c>
      <c r="AD18" s="359" t="s">
        <v>21</v>
      </c>
    </row>
    <row r="19" customFormat="false" ht="21" hidden="false" customHeight="true" outlineLevel="0" collapsed="false">
      <c r="A19" s="348" t="n">
        <v>6</v>
      </c>
      <c r="B19" s="349" t="s">
        <v>59</v>
      </c>
      <c r="C19" s="350" t="n">
        <v>16</v>
      </c>
      <c r="D19" s="350" t="n">
        <v>16</v>
      </c>
      <c r="E19" s="350"/>
      <c r="F19" s="350"/>
      <c r="G19" s="350" t="n">
        <v>1</v>
      </c>
      <c r="H19" s="350" t="n">
        <v>2</v>
      </c>
      <c r="I19" s="350" t="n">
        <v>1</v>
      </c>
      <c r="J19" s="351" t="s">
        <v>21</v>
      </c>
      <c r="K19" s="352" t="n">
        <v>6</v>
      </c>
      <c r="L19" s="353" t="s">
        <v>59</v>
      </c>
      <c r="M19" s="354" t="n">
        <v>16</v>
      </c>
      <c r="N19" s="354" t="n">
        <v>16</v>
      </c>
      <c r="O19" s="354"/>
      <c r="P19" s="354"/>
      <c r="Q19" s="354" t="n">
        <v>1</v>
      </c>
      <c r="R19" s="354" t="n">
        <v>2</v>
      </c>
      <c r="S19" s="354" t="n">
        <v>1</v>
      </c>
      <c r="T19" s="355" t="s">
        <v>21</v>
      </c>
      <c r="U19" s="356" t="n">
        <v>6</v>
      </c>
      <c r="V19" s="357" t="s">
        <v>59</v>
      </c>
      <c r="W19" s="358" t="n">
        <v>16</v>
      </c>
      <c r="X19" s="358" t="n">
        <v>16</v>
      </c>
      <c r="Y19" s="358"/>
      <c r="Z19" s="358"/>
      <c r="AA19" s="358" t="n">
        <v>1</v>
      </c>
      <c r="AB19" s="358" t="n">
        <v>2</v>
      </c>
      <c r="AC19" s="358" t="n">
        <v>1</v>
      </c>
      <c r="AD19" s="359" t="s">
        <v>21</v>
      </c>
    </row>
    <row r="20" customFormat="false" ht="21" hidden="false" customHeight="true" outlineLevel="0" collapsed="false">
      <c r="A20" s="333" t="n">
        <v>7</v>
      </c>
      <c r="B20" s="349" t="s">
        <v>67</v>
      </c>
      <c r="C20" s="360" t="n">
        <v>32</v>
      </c>
      <c r="D20" s="360"/>
      <c r="E20" s="360"/>
      <c r="F20" s="360"/>
      <c r="G20" s="360" t="n">
        <v>2</v>
      </c>
      <c r="H20" s="360" t="n">
        <v>2</v>
      </c>
      <c r="I20" s="361" t="s">
        <v>68</v>
      </c>
      <c r="J20" s="351" t="s">
        <v>21</v>
      </c>
      <c r="K20" s="352" t="n">
        <v>7</v>
      </c>
      <c r="L20" s="353" t="s">
        <v>67</v>
      </c>
      <c r="M20" s="362" t="n">
        <v>32</v>
      </c>
      <c r="N20" s="362"/>
      <c r="O20" s="362"/>
      <c r="P20" s="362"/>
      <c r="Q20" s="362" t="n">
        <v>2</v>
      </c>
      <c r="R20" s="362" t="n">
        <v>2</v>
      </c>
      <c r="S20" s="363" t="s">
        <v>68</v>
      </c>
      <c r="T20" s="355" t="s">
        <v>21</v>
      </c>
      <c r="U20" s="343" t="n">
        <v>7</v>
      </c>
      <c r="V20" s="357" t="s">
        <v>67</v>
      </c>
      <c r="W20" s="364" t="n">
        <v>32</v>
      </c>
      <c r="X20" s="364"/>
      <c r="Y20" s="364"/>
      <c r="Z20" s="364"/>
      <c r="AA20" s="364" t="n">
        <v>2</v>
      </c>
      <c r="AB20" s="364" t="n">
        <v>2</v>
      </c>
      <c r="AC20" s="365" t="s">
        <v>68</v>
      </c>
      <c r="AD20" s="359" t="s">
        <v>21</v>
      </c>
    </row>
    <row r="21" customFormat="false" ht="21" hidden="false" customHeight="true" outlineLevel="0" collapsed="false">
      <c r="A21" s="348" t="n">
        <v>8</v>
      </c>
      <c r="B21" s="366" t="s">
        <v>374</v>
      </c>
      <c r="C21" s="350" t="n">
        <v>16</v>
      </c>
      <c r="D21" s="350" t="n">
        <v>16</v>
      </c>
      <c r="E21" s="367"/>
      <c r="F21" s="368"/>
      <c r="G21" s="350" t="n">
        <v>1</v>
      </c>
      <c r="H21" s="350" t="n">
        <v>2</v>
      </c>
      <c r="I21" s="350" t="n">
        <v>1</v>
      </c>
      <c r="J21" s="351" t="s">
        <v>27</v>
      </c>
      <c r="K21" s="352" t="n">
        <v>8</v>
      </c>
      <c r="L21" s="369" t="s">
        <v>374</v>
      </c>
      <c r="M21" s="354" t="n">
        <v>16</v>
      </c>
      <c r="N21" s="354" t="n">
        <v>16</v>
      </c>
      <c r="O21" s="370"/>
      <c r="P21" s="371"/>
      <c r="Q21" s="354" t="n">
        <v>1</v>
      </c>
      <c r="R21" s="354" t="n">
        <v>2</v>
      </c>
      <c r="S21" s="354" t="n">
        <v>1</v>
      </c>
      <c r="T21" s="355" t="s">
        <v>27</v>
      </c>
      <c r="U21" s="356" t="n">
        <v>8</v>
      </c>
      <c r="V21" s="372" t="s">
        <v>374</v>
      </c>
      <c r="W21" s="358" t="n">
        <v>16</v>
      </c>
      <c r="X21" s="358" t="n">
        <v>16</v>
      </c>
      <c r="Y21" s="373"/>
      <c r="Z21" s="374"/>
      <c r="AA21" s="358" t="n">
        <v>1</v>
      </c>
      <c r="AB21" s="358" t="n">
        <v>2</v>
      </c>
      <c r="AC21" s="358" t="n">
        <v>1</v>
      </c>
      <c r="AD21" s="359" t="s">
        <v>27</v>
      </c>
    </row>
    <row r="22" customFormat="false" ht="21" hidden="false" customHeight="true" outlineLevel="0" collapsed="false">
      <c r="A22" s="348" t="n">
        <v>9</v>
      </c>
      <c r="B22" s="375" t="s">
        <v>375</v>
      </c>
      <c r="C22" s="376" t="n">
        <v>51</v>
      </c>
      <c r="D22" s="376" t="n">
        <v>51</v>
      </c>
      <c r="E22" s="376"/>
      <c r="F22" s="376"/>
      <c r="G22" s="350" t="n">
        <v>3</v>
      </c>
      <c r="H22" s="377" t="n">
        <v>3</v>
      </c>
      <c r="I22" s="368" t="n">
        <v>1</v>
      </c>
      <c r="J22" s="351" t="s">
        <v>21</v>
      </c>
      <c r="K22" s="352" t="n">
        <v>9</v>
      </c>
      <c r="L22" s="378" t="s">
        <v>375</v>
      </c>
      <c r="M22" s="379" t="n">
        <v>51</v>
      </c>
      <c r="N22" s="379" t="n">
        <v>51</v>
      </c>
      <c r="O22" s="379"/>
      <c r="P22" s="379"/>
      <c r="Q22" s="354" t="n">
        <v>3</v>
      </c>
      <c r="R22" s="380" t="n">
        <v>3</v>
      </c>
      <c r="S22" s="371" t="n">
        <v>1</v>
      </c>
      <c r="T22" s="355" t="s">
        <v>21</v>
      </c>
      <c r="U22" s="356" t="n">
        <v>9</v>
      </c>
      <c r="V22" s="381" t="s">
        <v>375</v>
      </c>
      <c r="W22" s="382" t="n">
        <v>51</v>
      </c>
      <c r="X22" s="382" t="n">
        <v>51</v>
      </c>
      <c r="Y22" s="382"/>
      <c r="Z22" s="382"/>
      <c r="AA22" s="358" t="n">
        <v>3</v>
      </c>
      <c r="AB22" s="383" t="n">
        <v>3</v>
      </c>
      <c r="AC22" s="374" t="n">
        <v>1</v>
      </c>
      <c r="AD22" s="359" t="s">
        <v>21</v>
      </c>
    </row>
    <row r="23" customFormat="false" ht="21" hidden="false" customHeight="true" outlineLevel="0" collapsed="false">
      <c r="A23" s="333" t="n">
        <v>10</v>
      </c>
      <c r="B23" s="384" t="s">
        <v>376</v>
      </c>
      <c r="C23" s="376" t="n">
        <v>16</v>
      </c>
      <c r="D23" s="376" t="n">
        <v>16</v>
      </c>
      <c r="E23" s="376"/>
      <c r="F23" s="376"/>
      <c r="G23" s="350" t="n">
        <v>1</v>
      </c>
      <c r="H23" s="377" t="n">
        <v>2</v>
      </c>
      <c r="I23" s="368" t="n">
        <v>1</v>
      </c>
      <c r="J23" s="351" t="s">
        <v>27</v>
      </c>
      <c r="K23" s="352" t="n">
        <v>10</v>
      </c>
      <c r="L23" s="385" t="s">
        <v>376</v>
      </c>
      <c r="M23" s="379" t="n">
        <v>16</v>
      </c>
      <c r="N23" s="379" t="n">
        <v>16</v>
      </c>
      <c r="O23" s="379"/>
      <c r="P23" s="379"/>
      <c r="Q23" s="354" t="n">
        <v>1</v>
      </c>
      <c r="R23" s="380" t="n">
        <v>2</v>
      </c>
      <c r="S23" s="371" t="n">
        <v>1</v>
      </c>
      <c r="T23" s="355" t="s">
        <v>27</v>
      </c>
      <c r="U23" s="343" t="n">
        <v>10</v>
      </c>
      <c r="V23" s="386" t="s">
        <v>376</v>
      </c>
      <c r="W23" s="382" t="n">
        <v>16</v>
      </c>
      <c r="X23" s="382" t="n">
        <v>16</v>
      </c>
      <c r="Y23" s="382"/>
      <c r="Z23" s="382"/>
      <c r="AA23" s="358" t="n">
        <v>1</v>
      </c>
      <c r="AB23" s="383" t="n">
        <v>2</v>
      </c>
      <c r="AC23" s="374" t="n">
        <v>1</v>
      </c>
      <c r="AD23" s="359" t="s">
        <v>27</v>
      </c>
    </row>
    <row r="24" customFormat="false" ht="21" hidden="false" customHeight="true" outlineLevel="0" collapsed="false">
      <c r="A24" s="315"/>
      <c r="B24" s="387" t="s">
        <v>352</v>
      </c>
      <c r="C24" s="388"/>
      <c r="D24" s="388"/>
      <c r="E24" s="388"/>
      <c r="F24" s="388"/>
      <c r="G24" s="389" t="n">
        <f aca="false">SUM(G14:G23)</f>
        <v>20</v>
      </c>
      <c r="H24" s="389"/>
      <c r="I24" s="389"/>
      <c r="J24" s="390"/>
      <c r="K24" s="391"/>
      <c r="L24" s="392" t="s">
        <v>352</v>
      </c>
      <c r="M24" s="393"/>
      <c r="N24" s="393"/>
      <c r="O24" s="393"/>
      <c r="P24" s="393"/>
      <c r="Q24" s="394" t="n">
        <f aca="false">SUM(Q14:Q23)</f>
        <v>20</v>
      </c>
      <c r="R24" s="394"/>
      <c r="S24" s="394"/>
      <c r="T24" s="394"/>
      <c r="U24" s="395"/>
      <c r="V24" s="396" t="s">
        <v>352</v>
      </c>
      <c r="W24" s="397"/>
      <c r="X24" s="397"/>
      <c r="Y24" s="397"/>
      <c r="Z24" s="397"/>
      <c r="AA24" s="398" t="n">
        <f aca="false">SUM(AA14:AA23)</f>
        <v>20</v>
      </c>
      <c r="AB24" s="398"/>
      <c r="AC24" s="398"/>
      <c r="AD24" s="399"/>
    </row>
    <row r="25" customFormat="false" ht="44.25" hidden="false" customHeight="true" outlineLevel="0" collapsed="false">
      <c r="A25" s="400" t="s">
        <v>377</v>
      </c>
      <c r="B25" s="400"/>
      <c r="C25" s="400"/>
      <c r="D25" s="400"/>
      <c r="E25" s="400"/>
      <c r="F25" s="400"/>
      <c r="G25" s="400"/>
      <c r="H25" s="400"/>
      <c r="I25" s="400"/>
      <c r="J25" s="400"/>
      <c r="K25" s="401" t="s">
        <v>378</v>
      </c>
      <c r="L25" s="401"/>
      <c r="M25" s="401"/>
      <c r="N25" s="401"/>
      <c r="O25" s="401"/>
      <c r="P25" s="401"/>
      <c r="Q25" s="401"/>
      <c r="R25" s="401"/>
      <c r="S25" s="401"/>
      <c r="T25" s="401"/>
      <c r="U25" s="402" t="s">
        <v>379</v>
      </c>
      <c r="V25" s="402"/>
      <c r="W25" s="402"/>
      <c r="X25" s="402"/>
      <c r="Y25" s="402"/>
      <c r="Z25" s="402"/>
      <c r="AA25" s="402"/>
      <c r="AB25" s="402"/>
      <c r="AC25" s="402"/>
      <c r="AD25" s="402"/>
    </row>
    <row r="26" customFormat="false" ht="38.25" hidden="false" customHeight="true" outlineLevel="0" collapsed="false">
      <c r="A26" s="285" t="s">
        <v>357</v>
      </c>
      <c r="B26" s="327" t="s">
        <v>6</v>
      </c>
      <c r="C26" s="327" t="s">
        <v>7</v>
      </c>
      <c r="D26" s="95" t="s">
        <v>8</v>
      </c>
      <c r="E26" s="327" t="s">
        <v>9</v>
      </c>
      <c r="F26" s="327" t="s">
        <v>10</v>
      </c>
      <c r="G26" s="327" t="s">
        <v>11</v>
      </c>
      <c r="H26" s="327" t="s">
        <v>12</v>
      </c>
      <c r="I26" s="327" t="s">
        <v>13</v>
      </c>
      <c r="J26" s="328" t="s">
        <v>14</v>
      </c>
      <c r="K26" s="289" t="s">
        <v>357</v>
      </c>
      <c r="L26" s="329" t="s">
        <v>6</v>
      </c>
      <c r="M26" s="329" t="s">
        <v>7</v>
      </c>
      <c r="N26" s="95" t="s">
        <v>8</v>
      </c>
      <c r="O26" s="329" t="s">
        <v>9</v>
      </c>
      <c r="P26" s="329" t="s">
        <v>10</v>
      </c>
      <c r="Q26" s="329" t="s">
        <v>11</v>
      </c>
      <c r="R26" s="329" t="s">
        <v>12</v>
      </c>
      <c r="S26" s="329" t="s">
        <v>13</v>
      </c>
      <c r="T26" s="329" t="s">
        <v>14</v>
      </c>
      <c r="U26" s="293" t="s">
        <v>357</v>
      </c>
      <c r="V26" s="331" t="s">
        <v>6</v>
      </c>
      <c r="W26" s="331" t="s">
        <v>7</v>
      </c>
      <c r="X26" s="95" t="s">
        <v>8</v>
      </c>
      <c r="Y26" s="331" t="s">
        <v>9</v>
      </c>
      <c r="Z26" s="331" t="s">
        <v>10</v>
      </c>
      <c r="AA26" s="331" t="s">
        <v>11</v>
      </c>
      <c r="AB26" s="331" t="s">
        <v>12</v>
      </c>
      <c r="AC26" s="331" t="s">
        <v>13</v>
      </c>
      <c r="AD26" s="332" t="s">
        <v>14</v>
      </c>
    </row>
    <row r="27" customFormat="false" ht="21" hidden="false" customHeight="true" outlineLevel="0" collapsed="false">
      <c r="A27" s="333" t="n">
        <v>1</v>
      </c>
      <c r="B27" s="334" t="s">
        <v>24</v>
      </c>
      <c r="C27" s="335" t="n">
        <v>34</v>
      </c>
      <c r="D27" s="335" t="n">
        <v>18</v>
      </c>
      <c r="E27" s="335" t="n">
        <v>16</v>
      </c>
      <c r="F27" s="335" t="n">
        <v>0</v>
      </c>
      <c r="G27" s="335" t="n">
        <v>2</v>
      </c>
      <c r="H27" s="335" t="n">
        <v>2</v>
      </c>
      <c r="I27" s="336" t="s">
        <v>380</v>
      </c>
      <c r="J27" s="337" t="s">
        <v>21</v>
      </c>
      <c r="K27" s="338" t="n">
        <v>1</v>
      </c>
      <c r="L27" s="339" t="s">
        <v>24</v>
      </c>
      <c r="M27" s="340" t="n">
        <v>34</v>
      </c>
      <c r="N27" s="340" t="n">
        <v>18</v>
      </c>
      <c r="O27" s="340" t="n">
        <v>16</v>
      </c>
      <c r="P27" s="340" t="n">
        <v>0</v>
      </c>
      <c r="Q27" s="340" t="n">
        <v>2</v>
      </c>
      <c r="R27" s="340" t="n">
        <v>2</v>
      </c>
      <c r="S27" s="341" t="s">
        <v>380</v>
      </c>
      <c r="T27" s="342" t="s">
        <v>21</v>
      </c>
      <c r="U27" s="343" t="n">
        <v>1</v>
      </c>
      <c r="V27" s="344" t="s">
        <v>24</v>
      </c>
      <c r="W27" s="345" t="n">
        <v>34</v>
      </c>
      <c r="X27" s="345" t="n">
        <v>18</v>
      </c>
      <c r="Y27" s="345" t="n">
        <v>16</v>
      </c>
      <c r="Z27" s="345" t="n">
        <v>0</v>
      </c>
      <c r="AA27" s="345" t="n">
        <v>2</v>
      </c>
      <c r="AB27" s="345" t="n">
        <v>2</v>
      </c>
      <c r="AC27" s="346" t="s">
        <v>380</v>
      </c>
      <c r="AD27" s="347" t="s">
        <v>21</v>
      </c>
    </row>
    <row r="28" customFormat="false" ht="21" hidden="false" customHeight="true" outlineLevel="0" collapsed="false">
      <c r="A28" s="348" t="n">
        <v>2</v>
      </c>
      <c r="B28" s="349" t="s">
        <v>37</v>
      </c>
      <c r="C28" s="350" t="n">
        <v>54</v>
      </c>
      <c r="D28" s="350" t="n">
        <v>54</v>
      </c>
      <c r="E28" s="350"/>
      <c r="F28" s="350"/>
      <c r="G28" s="350" t="n">
        <v>3</v>
      </c>
      <c r="H28" s="350" t="n">
        <v>3</v>
      </c>
      <c r="I28" s="350" t="n">
        <v>2</v>
      </c>
      <c r="J28" s="351" t="s">
        <v>27</v>
      </c>
      <c r="K28" s="352" t="n">
        <v>2</v>
      </c>
      <c r="L28" s="353" t="s">
        <v>37</v>
      </c>
      <c r="M28" s="354" t="n">
        <v>54</v>
      </c>
      <c r="N28" s="354" t="n">
        <v>54</v>
      </c>
      <c r="O28" s="354"/>
      <c r="P28" s="354"/>
      <c r="Q28" s="354" t="n">
        <v>3</v>
      </c>
      <c r="R28" s="354" t="n">
        <v>3</v>
      </c>
      <c r="S28" s="354" t="n">
        <v>2</v>
      </c>
      <c r="T28" s="355" t="s">
        <v>27</v>
      </c>
      <c r="U28" s="356" t="n">
        <v>2</v>
      </c>
      <c r="V28" s="357" t="s">
        <v>37</v>
      </c>
      <c r="W28" s="358" t="n">
        <v>54</v>
      </c>
      <c r="X28" s="358" t="n">
        <v>54</v>
      </c>
      <c r="Y28" s="358"/>
      <c r="Z28" s="358"/>
      <c r="AA28" s="358" t="n">
        <v>3</v>
      </c>
      <c r="AB28" s="358" t="n">
        <v>3</v>
      </c>
      <c r="AC28" s="358" t="n">
        <v>2</v>
      </c>
      <c r="AD28" s="359" t="s">
        <v>27</v>
      </c>
    </row>
    <row r="29" customFormat="false" ht="21" hidden="false" customHeight="true" outlineLevel="0" collapsed="false">
      <c r="A29" s="348" t="n">
        <v>3</v>
      </c>
      <c r="B29" s="349" t="s">
        <v>45</v>
      </c>
      <c r="C29" s="350" t="n">
        <v>54</v>
      </c>
      <c r="D29" s="350" t="n">
        <v>36</v>
      </c>
      <c r="E29" s="350"/>
      <c r="F29" s="350" t="n">
        <v>18</v>
      </c>
      <c r="G29" s="350" t="n">
        <v>3</v>
      </c>
      <c r="H29" s="350" t="n">
        <v>3</v>
      </c>
      <c r="I29" s="350" t="n">
        <v>2</v>
      </c>
      <c r="J29" s="351" t="s">
        <v>27</v>
      </c>
      <c r="K29" s="352" t="n">
        <v>3</v>
      </c>
      <c r="L29" s="353" t="s">
        <v>45</v>
      </c>
      <c r="M29" s="354" t="n">
        <v>54</v>
      </c>
      <c r="N29" s="354" t="n">
        <v>36</v>
      </c>
      <c r="O29" s="354"/>
      <c r="P29" s="354" t="n">
        <v>18</v>
      </c>
      <c r="Q29" s="354" t="n">
        <v>3</v>
      </c>
      <c r="R29" s="354" t="n">
        <v>3</v>
      </c>
      <c r="S29" s="354" t="n">
        <v>2</v>
      </c>
      <c r="T29" s="355" t="s">
        <v>27</v>
      </c>
      <c r="U29" s="356" t="n">
        <v>3</v>
      </c>
      <c r="V29" s="357" t="s">
        <v>45</v>
      </c>
      <c r="W29" s="358" t="n">
        <v>54</v>
      </c>
      <c r="X29" s="358" t="n">
        <v>36</v>
      </c>
      <c r="Y29" s="358"/>
      <c r="Z29" s="358" t="n">
        <v>18</v>
      </c>
      <c r="AA29" s="358" t="n">
        <v>3</v>
      </c>
      <c r="AB29" s="358" t="n">
        <v>3</v>
      </c>
      <c r="AC29" s="358" t="n">
        <v>2</v>
      </c>
      <c r="AD29" s="359" t="s">
        <v>27</v>
      </c>
    </row>
    <row r="30" customFormat="false" ht="21" hidden="false" customHeight="true" outlineLevel="0" collapsed="false">
      <c r="A30" s="333" t="n">
        <v>4</v>
      </c>
      <c r="B30" s="349" t="s">
        <v>50</v>
      </c>
      <c r="C30" s="350" t="n">
        <v>34</v>
      </c>
      <c r="D30" s="350" t="n">
        <v>34</v>
      </c>
      <c r="E30" s="350"/>
      <c r="F30" s="350"/>
      <c r="G30" s="350" t="n">
        <v>1</v>
      </c>
      <c r="H30" s="350" t="n">
        <v>2</v>
      </c>
      <c r="I30" s="350" t="n">
        <v>2</v>
      </c>
      <c r="J30" s="351" t="s">
        <v>27</v>
      </c>
      <c r="K30" s="352" t="n">
        <v>4</v>
      </c>
      <c r="L30" s="353" t="s">
        <v>50</v>
      </c>
      <c r="M30" s="354" t="n">
        <v>34</v>
      </c>
      <c r="N30" s="354" t="n">
        <v>34</v>
      </c>
      <c r="O30" s="354"/>
      <c r="P30" s="354"/>
      <c r="Q30" s="354" t="n">
        <v>1</v>
      </c>
      <c r="R30" s="354" t="n">
        <v>2</v>
      </c>
      <c r="S30" s="354" t="n">
        <v>2</v>
      </c>
      <c r="T30" s="355" t="s">
        <v>27</v>
      </c>
      <c r="U30" s="343" t="n">
        <v>4</v>
      </c>
      <c r="V30" s="357" t="s">
        <v>50</v>
      </c>
      <c r="W30" s="358" t="n">
        <v>34</v>
      </c>
      <c r="X30" s="358" t="n">
        <v>34</v>
      </c>
      <c r="Y30" s="358"/>
      <c r="Z30" s="358"/>
      <c r="AA30" s="358" t="n">
        <v>1</v>
      </c>
      <c r="AB30" s="358" t="n">
        <v>2</v>
      </c>
      <c r="AC30" s="358" t="n">
        <v>2</v>
      </c>
      <c r="AD30" s="359" t="s">
        <v>27</v>
      </c>
    </row>
    <row r="31" customFormat="false" ht="21" hidden="false" customHeight="true" outlineLevel="0" collapsed="false">
      <c r="A31" s="348" t="n">
        <v>5</v>
      </c>
      <c r="B31" s="349" t="s">
        <v>69</v>
      </c>
      <c r="C31" s="350" t="n">
        <v>32</v>
      </c>
      <c r="D31" s="350"/>
      <c r="E31" s="350"/>
      <c r="F31" s="350"/>
      <c r="G31" s="350" t="n">
        <v>2</v>
      </c>
      <c r="H31" s="350" t="n">
        <v>2</v>
      </c>
      <c r="I31" s="350" t="s">
        <v>68</v>
      </c>
      <c r="J31" s="351" t="s">
        <v>21</v>
      </c>
      <c r="K31" s="352" t="n">
        <v>5</v>
      </c>
      <c r="L31" s="353" t="s">
        <v>69</v>
      </c>
      <c r="M31" s="354" t="n">
        <v>32</v>
      </c>
      <c r="N31" s="354"/>
      <c r="O31" s="354"/>
      <c r="P31" s="354"/>
      <c r="Q31" s="354" t="n">
        <v>2</v>
      </c>
      <c r="R31" s="354" t="n">
        <v>2</v>
      </c>
      <c r="S31" s="354" t="s">
        <v>68</v>
      </c>
      <c r="T31" s="355" t="s">
        <v>21</v>
      </c>
      <c r="U31" s="356" t="n">
        <v>5</v>
      </c>
      <c r="V31" s="357" t="s">
        <v>69</v>
      </c>
      <c r="W31" s="358" t="n">
        <v>32</v>
      </c>
      <c r="X31" s="358"/>
      <c r="Y31" s="358"/>
      <c r="Z31" s="358"/>
      <c r="AA31" s="358" t="n">
        <v>2</v>
      </c>
      <c r="AB31" s="358" t="n">
        <v>2</v>
      </c>
      <c r="AC31" s="358" t="s">
        <v>68</v>
      </c>
      <c r="AD31" s="359" t="s">
        <v>21</v>
      </c>
    </row>
    <row r="32" customFormat="false" ht="21" hidden="false" customHeight="true" outlineLevel="0" collapsed="false">
      <c r="A32" s="348" t="n">
        <v>6</v>
      </c>
      <c r="B32" s="375" t="s">
        <v>381</v>
      </c>
      <c r="C32" s="350" t="n">
        <v>51</v>
      </c>
      <c r="D32" s="350" t="n">
        <v>51</v>
      </c>
      <c r="E32" s="367"/>
      <c r="F32" s="368"/>
      <c r="G32" s="350" t="n">
        <v>3</v>
      </c>
      <c r="H32" s="350" t="n">
        <v>3</v>
      </c>
      <c r="I32" s="350" t="n">
        <v>2</v>
      </c>
      <c r="J32" s="351" t="s">
        <v>21</v>
      </c>
      <c r="K32" s="352" t="n">
        <v>6</v>
      </c>
      <c r="L32" s="378" t="s">
        <v>381</v>
      </c>
      <c r="M32" s="354" t="n">
        <v>51</v>
      </c>
      <c r="N32" s="354" t="n">
        <v>51</v>
      </c>
      <c r="O32" s="370"/>
      <c r="P32" s="371"/>
      <c r="Q32" s="354" t="n">
        <v>3</v>
      </c>
      <c r="R32" s="354" t="n">
        <v>3</v>
      </c>
      <c r="S32" s="354" t="n">
        <v>2</v>
      </c>
      <c r="T32" s="355" t="s">
        <v>21</v>
      </c>
      <c r="U32" s="356" t="n">
        <v>6</v>
      </c>
      <c r="V32" s="381" t="s">
        <v>381</v>
      </c>
      <c r="W32" s="358" t="n">
        <v>51</v>
      </c>
      <c r="X32" s="358" t="n">
        <v>51</v>
      </c>
      <c r="Y32" s="373"/>
      <c r="Z32" s="374"/>
      <c r="AA32" s="358" t="n">
        <v>3</v>
      </c>
      <c r="AB32" s="358" t="n">
        <v>3</v>
      </c>
      <c r="AC32" s="358" t="n">
        <v>2</v>
      </c>
      <c r="AD32" s="359" t="s">
        <v>21</v>
      </c>
    </row>
    <row r="33" customFormat="false" ht="21" hidden="false" customHeight="true" outlineLevel="0" collapsed="false">
      <c r="A33" s="333" t="n">
        <v>7</v>
      </c>
      <c r="B33" s="375" t="s">
        <v>93</v>
      </c>
      <c r="C33" s="350" t="n">
        <v>51</v>
      </c>
      <c r="D33" s="350" t="n">
        <v>51</v>
      </c>
      <c r="E33" s="367"/>
      <c r="F33" s="368"/>
      <c r="G33" s="350" t="n">
        <v>3</v>
      </c>
      <c r="H33" s="350" t="n">
        <v>3</v>
      </c>
      <c r="I33" s="350" t="n">
        <v>2</v>
      </c>
      <c r="J33" s="351" t="s">
        <v>27</v>
      </c>
      <c r="K33" s="352" t="n">
        <v>7</v>
      </c>
      <c r="L33" s="378" t="s">
        <v>93</v>
      </c>
      <c r="M33" s="354" t="n">
        <v>51</v>
      </c>
      <c r="N33" s="354" t="n">
        <v>51</v>
      </c>
      <c r="O33" s="370"/>
      <c r="P33" s="371"/>
      <c r="Q33" s="354" t="n">
        <v>3</v>
      </c>
      <c r="R33" s="354" t="n">
        <v>3</v>
      </c>
      <c r="S33" s="354" t="n">
        <v>2</v>
      </c>
      <c r="T33" s="355" t="s">
        <v>27</v>
      </c>
      <c r="U33" s="343" t="n">
        <v>7</v>
      </c>
      <c r="V33" s="381" t="s">
        <v>93</v>
      </c>
      <c r="W33" s="358" t="n">
        <v>51</v>
      </c>
      <c r="X33" s="358" t="n">
        <v>51</v>
      </c>
      <c r="Y33" s="373"/>
      <c r="Z33" s="374"/>
      <c r="AA33" s="358" t="n">
        <v>3</v>
      </c>
      <c r="AB33" s="358" t="n">
        <v>3</v>
      </c>
      <c r="AC33" s="358" t="n">
        <v>2</v>
      </c>
      <c r="AD33" s="359" t="s">
        <v>27</v>
      </c>
    </row>
    <row r="34" customFormat="false" ht="21" hidden="false" customHeight="true" outlineLevel="0" collapsed="false">
      <c r="A34" s="348" t="n">
        <v>8</v>
      </c>
      <c r="B34" s="366" t="s">
        <v>382</v>
      </c>
      <c r="C34" s="350" t="n">
        <v>16</v>
      </c>
      <c r="D34" s="350" t="n">
        <v>16</v>
      </c>
      <c r="E34" s="367"/>
      <c r="F34" s="368"/>
      <c r="G34" s="350" t="n">
        <v>1</v>
      </c>
      <c r="H34" s="350" t="n">
        <v>2</v>
      </c>
      <c r="I34" s="350" t="n">
        <v>2</v>
      </c>
      <c r="J34" s="351" t="s">
        <v>21</v>
      </c>
      <c r="K34" s="352" t="n">
        <v>8</v>
      </c>
      <c r="L34" s="369" t="s">
        <v>382</v>
      </c>
      <c r="M34" s="354" t="n">
        <v>16</v>
      </c>
      <c r="N34" s="354" t="n">
        <v>16</v>
      </c>
      <c r="O34" s="370"/>
      <c r="P34" s="371"/>
      <c r="Q34" s="354" t="n">
        <v>1</v>
      </c>
      <c r="R34" s="354" t="n">
        <v>2</v>
      </c>
      <c r="S34" s="354" t="n">
        <v>2</v>
      </c>
      <c r="T34" s="355" t="s">
        <v>21</v>
      </c>
      <c r="U34" s="356" t="n">
        <v>8</v>
      </c>
      <c r="V34" s="372" t="s">
        <v>382</v>
      </c>
      <c r="W34" s="358" t="n">
        <v>16</v>
      </c>
      <c r="X34" s="358" t="n">
        <v>16</v>
      </c>
      <c r="Y34" s="373"/>
      <c r="Z34" s="374"/>
      <c r="AA34" s="358" t="n">
        <v>1</v>
      </c>
      <c r="AB34" s="358" t="n">
        <v>2</v>
      </c>
      <c r="AC34" s="358" t="n">
        <v>2</v>
      </c>
      <c r="AD34" s="359" t="s">
        <v>21</v>
      </c>
    </row>
    <row r="35" customFormat="false" ht="21" hidden="false" customHeight="true" outlineLevel="0" collapsed="false">
      <c r="A35" s="348" t="n">
        <v>9</v>
      </c>
      <c r="B35" s="375" t="s">
        <v>383</v>
      </c>
      <c r="C35" s="376" t="n">
        <v>32</v>
      </c>
      <c r="D35" s="376" t="n">
        <v>32</v>
      </c>
      <c r="E35" s="376"/>
      <c r="F35" s="367"/>
      <c r="G35" s="376" t="n">
        <v>2</v>
      </c>
      <c r="H35" s="350" t="n">
        <v>2</v>
      </c>
      <c r="I35" s="377" t="n">
        <v>2</v>
      </c>
      <c r="J35" s="351" t="s">
        <v>27</v>
      </c>
      <c r="K35" s="352" t="n">
        <v>9</v>
      </c>
      <c r="L35" s="378" t="s">
        <v>383</v>
      </c>
      <c r="M35" s="379" t="n">
        <v>32</v>
      </c>
      <c r="N35" s="379" t="n">
        <v>32</v>
      </c>
      <c r="O35" s="379"/>
      <c r="P35" s="370"/>
      <c r="Q35" s="379" t="n">
        <v>2</v>
      </c>
      <c r="R35" s="354" t="n">
        <v>2</v>
      </c>
      <c r="S35" s="380" t="n">
        <v>2</v>
      </c>
      <c r="T35" s="355" t="s">
        <v>27</v>
      </c>
      <c r="U35" s="356" t="n">
        <v>9</v>
      </c>
      <c r="V35" s="381" t="s">
        <v>383</v>
      </c>
      <c r="W35" s="382" t="n">
        <v>32</v>
      </c>
      <c r="X35" s="382" t="n">
        <v>32</v>
      </c>
      <c r="Y35" s="382"/>
      <c r="Z35" s="373"/>
      <c r="AA35" s="382" t="n">
        <v>2</v>
      </c>
      <c r="AB35" s="358" t="n">
        <v>2</v>
      </c>
      <c r="AC35" s="383" t="n">
        <v>2</v>
      </c>
      <c r="AD35" s="359" t="s">
        <v>27</v>
      </c>
    </row>
    <row r="36" customFormat="false" ht="21" hidden="false" customHeight="true" outlineLevel="0" collapsed="false">
      <c r="A36" s="306"/>
      <c r="B36" s="403" t="s">
        <v>352</v>
      </c>
      <c r="C36" s="404"/>
      <c r="D36" s="404"/>
      <c r="E36" s="404"/>
      <c r="F36" s="404"/>
      <c r="G36" s="404" t="n">
        <f aca="false">SUM(G27:G35)</f>
        <v>20</v>
      </c>
      <c r="H36" s="404"/>
      <c r="I36" s="405"/>
      <c r="J36" s="406"/>
      <c r="K36" s="407"/>
      <c r="L36" s="392" t="s">
        <v>352</v>
      </c>
      <c r="M36" s="408"/>
      <c r="N36" s="408"/>
      <c r="O36" s="408"/>
      <c r="P36" s="408"/>
      <c r="Q36" s="408" t="n">
        <f aca="false">SUM(Q27:Q35)</f>
        <v>20</v>
      </c>
      <c r="R36" s="408"/>
      <c r="S36" s="409"/>
      <c r="T36" s="408"/>
      <c r="U36" s="410"/>
      <c r="V36" s="411" t="s">
        <v>352</v>
      </c>
      <c r="W36" s="412"/>
      <c r="X36" s="412"/>
      <c r="Y36" s="412"/>
      <c r="Z36" s="412"/>
      <c r="AA36" s="413" t="n">
        <f aca="false">SUM(AA27:AA35)</f>
        <v>20</v>
      </c>
      <c r="AB36" s="413"/>
      <c r="AC36" s="413"/>
      <c r="AD36" s="414"/>
    </row>
    <row r="37" customFormat="false" ht="40.5" hidden="false" customHeight="true" outlineLevel="0" collapsed="false">
      <c r="A37" s="415" t="s">
        <v>384</v>
      </c>
      <c r="B37" s="415"/>
      <c r="C37" s="415"/>
      <c r="D37" s="415"/>
      <c r="E37" s="415"/>
      <c r="F37" s="415"/>
      <c r="G37" s="415"/>
      <c r="H37" s="415"/>
      <c r="I37" s="415"/>
      <c r="J37" s="415"/>
      <c r="K37" s="401" t="s">
        <v>385</v>
      </c>
      <c r="L37" s="401"/>
      <c r="M37" s="401"/>
      <c r="N37" s="401"/>
      <c r="O37" s="401"/>
      <c r="P37" s="401"/>
      <c r="Q37" s="401"/>
      <c r="R37" s="401"/>
      <c r="S37" s="401"/>
      <c r="T37" s="401"/>
      <c r="U37" s="416" t="s">
        <v>386</v>
      </c>
      <c r="V37" s="416"/>
      <c r="W37" s="416"/>
      <c r="X37" s="416"/>
      <c r="Y37" s="416"/>
      <c r="Z37" s="416"/>
      <c r="AA37" s="416"/>
      <c r="AB37" s="416"/>
      <c r="AC37" s="416"/>
      <c r="AD37" s="416"/>
    </row>
    <row r="38" customFormat="false" ht="40.5" hidden="false" customHeight="true" outlineLevel="0" collapsed="false">
      <c r="A38" s="285" t="s">
        <v>357</v>
      </c>
      <c r="B38" s="327" t="s">
        <v>6</v>
      </c>
      <c r="C38" s="327" t="s">
        <v>7</v>
      </c>
      <c r="D38" s="95" t="s">
        <v>8</v>
      </c>
      <c r="E38" s="327" t="s">
        <v>9</v>
      </c>
      <c r="F38" s="327" t="s">
        <v>10</v>
      </c>
      <c r="G38" s="327" t="s">
        <v>11</v>
      </c>
      <c r="H38" s="327" t="s">
        <v>12</v>
      </c>
      <c r="I38" s="327" t="s">
        <v>13</v>
      </c>
      <c r="J38" s="328" t="s">
        <v>14</v>
      </c>
      <c r="K38" s="289" t="s">
        <v>357</v>
      </c>
      <c r="L38" s="329" t="s">
        <v>6</v>
      </c>
      <c r="M38" s="329" t="s">
        <v>7</v>
      </c>
      <c r="N38" s="95" t="s">
        <v>8</v>
      </c>
      <c r="O38" s="329" t="s">
        <v>9</v>
      </c>
      <c r="P38" s="329" t="s">
        <v>10</v>
      </c>
      <c r="Q38" s="329" t="s">
        <v>11</v>
      </c>
      <c r="R38" s="329" t="s">
        <v>12</v>
      </c>
      <c r="S38" s="329" t="s">
        <v>13</v>
      </c>
      <c r="T38" s="329" t="s">
        <v>14</v>
      </c>
      <c r="U38" s="293" t="s">
        <v>357</v>
      </c>
      <c r="V38" s="331" t="s">
        <v>6</v>
      </c>
      <c r="W38" s="331" t="s">
        <v>7</v>
      </c>
      <c r="X38" s="95" t="s">
        <v>8</v>
      </c>
      <c r="Y38" s="331" t="s">
        <v>9</v>
      </c>
      <c r="Z38" s="331" t="s">
        <v>10</v>
      </c>
      <c r="AA38" s="331" t="s">
        <v>11</v>
      </c>
      <c r="AB38" s="331" t="s">
        <v>12</v>
      </c>
      <c r="AC38" s="331" t="s">
        <v>13</v>
      </c>
      <c r="AD38" s="332" t="s">
        <v>14</v>
      </c>
    </row>
    <row r="39" customFormat="false" ht="27.75" hidden="false" customHeight="true" outlineLevel="0" collapsed="false">
      <c r="A39" s="333" t="n">
        <v>1</v>
      </c>
      <c r="B39" s="334" t="s">
        <v>29</v>
      </c>
      <c r="C39" s="335" t="n">
        <v>102</v>
      </c>
      <c r="D39" s="335" t="n">
        <v>34</v>
      </c>
      <c r="E39" s="335" t="n">
        <v>34</v>
      </c>
      <c r="F39" s="335" t="n">
        <v>34</v>
      </c>
      <c r="G39" s="335" t="n">
        <v>6</v>
      </c>
      <c r="H39" s="335" t="n">
        <v>4</v>
      </c>
      <c r="I39" s="336" t="s">
        <v>387</v>
      </c>
      <c r="J39" s="337" t="s">
        <v>27</v>
      </c>
      <c r="K39" s="338" t="n">
        <v>1</v>
      </c>
      <c r="L39" s="339" t="s">
        <v>29</v>
      </c>
      <c r="M39" s="340" t="n">
        <v>102</v>
      </c>
      <c r="N39" s="340" t="n">
        <v>34</v>
      </c>
      <c r="O39" s="340" t="n">
        <v>34</v>
      </c>
      <c r="P39" s="340" t="n">
        <v>34</v>
      </c>
      <c r="Q39" s="340" t="n">
        <v>6</v>
      </c>
      <c r="R39" s="340" t="n">
        <v>4</v>
      </c>
      <c r="S39" s="341" t="s">
        <v>387</v>
      </c>
      <c r="T39" s="342" t="s">
        <v>27</v>
      </c>
      <c r="U39" s="343" t="n">
        <v>1</v>
      </c>
      <c r="V39" s="344" t="s">
        <v>29</v>
      </c>
      <c r="W39" s="345" t="n">
        <v>102</v>
      </c>
      <c r="X39" s="345" t="n">
        <v>34</v>
      </c>
      <c r="Y39" s="345" t="n">
        <v>34</v>
      </c>
      <c r="Z39" s="345" t="n">
        <v>34</v>
      </c>
      <c r="AA39" s="345" t="n">
        <v>6</v>
      </c>
      <c r="AB39" s="345" t="n">
        <v>4</v>
      </c>
      <c r="AC39" s="346" t="s">
        <v>387</v>
      </c>
      <c r="AD39" s="347" t="s">
        <v>27</v>
      </c>
    </row>
    <row r="40" customFormat="false" ht="21" hidden="false" customHeight="true" outlineLevel="0" collapsed="false">
      <c r="A40" s="348" t="n">
        <v>2</v>
      </c>
      <c r="B40" s="349" t="s">
        <v>39</v>
      </c>
      <c r="C40" s="350" t="n">
        <v>54</v>
      </c>
      <c r="D40" s="350" t="n">
        <v>54</v>
      </c>
      <c r="E40" s="350"/>
      <c r="F40" s="350"/>
      <c r="G40" s="350" t="n">
        <v>3</v>
      </c>
      <c r="H40" s="350" t="n">
        <v>3</v>
      </c>
      <c r="I40" s="350" t="n">
        <v>3</v>
      </c>
      <c r="J40" s="351" t="s">
        <v>21</v>
      </c>
      <c r="K40" s="352" t="n">
        <v>2</v>
      </c>
      <c r="L40" s="353" t="s">
        <v>39</v>
      </c>
      <c r="M40" s="354" t="n">
        <v>54</v>
      </c>
      <c r="N40" s="354" t="n">
        <v>54</v>
      </c>
      <c r="O40" s="354"/>
      <c r="P40" s="354"/>
      <c r="Q40" s="354" t="n">
        <v>3</v>
      </c>
      <c r="R40" s="354" t="n">
        <v>3</v>
      </c>
      <c r="S40" s="354" t="n">
        <v>3</v>
      </c>
      <c r="T40" s="355" t="s">
        <v>21</v>
      </c>
      <c r="U40" s="356" t="n">
        <v>2</v>
      </c>
      <c r="V40" s="357" t="s">
        <v>39</v>
      </c>
      <c r="W40" s="358" t="n">
        <v>54</v>
      </c>
      <c r="X40" s="358" t="n">
        <v>54</v>
      </c>
      <c r="Y40" s="358"/>
      <c r="Z40" s="358"/>
      <c r="AA40" s="358" t="n">
        <v>3</v>
      </c>
      <c r="AB40" s="358" t="n">
        <v>3</v>
      </c>
      <c r="AC40" s="358" t="n">
        <v>3</v>
      </c>
      <c r="AD40" s="359" t="s">
        <v>21</v>
      </c>
    </row>
    <row r="41" customFormat="false" ht="21" hidden="false" customHeight="true" outlineLevel="0" collapsed="false">
      <c r="A41" s="348" t="n">
        <v>3</v>
      </c>
      <c r="B41" s="349" t="s">
        <v>52</v>
      </c>
      <c r="C41" s="350" t="n">
        <v>34</v>
      </c>
      <c r="D41" s="350" t="n">
        <v>34</v>
      </c>
      <c r="E41" s="350"/>
      <c r="F41" s="350"/>
      <c r="G41" s="350" t="n">
        <v>1</v>
      </c>
      <c r="H41" s="350" t="n">
        <v>2</v>
      </c>
      <c r="I41" s="350" t="n">
        <v>3</v>
      </c>
      <c r="J41" s="351" t="s">
        <v>21</v>
      </c>
      <c r="K41" s="352" t="n">
        <v>3</v>
      </c>
      <c r="L41" s="353" t="s">
        <v>52</v>
      </c>
      <c r="M41" s="354" t="n">
        <v>34</v>
      </c>
      <c r="N41" s="354" t="n">
        <v>34</v>
      </c>
      <c r="O41" s="354"/>
      <c r="P41" s="354"/>
      <c r="Q41" s="354" t="n">
        <v>1</v>
      </c>
      <c r="R41" s="354" t="n">
        <v>2</v>
      </c>
      <c r="S41" s="354" t="n">
        <v>3</v>
      </c>
      <c r="T41" s="355" t="s">
        <v>21</v>
      </c>
      <c r="U41" s="356" t="n">
        <v>3</v>
      </c>
      <c r="V41" s="357" t="s">
        <v>52</v>
      </c>
      <c r="W41" s="358" t="n">
        <v>34</v>
      </c>
      <c r="X41" s="358" t="n">
        <v>34</v>
      </c>
      <c r="Y41" s="358"/>
      <c r="Z41" s="358"/>
      <c r="AA41" s="358" t="n">
        <v>1</v>
      </c>
      <c r="AB41" s="358" t="n">
        <v>2</v>
      </c>
      <c r="AC41" s="358" t="n">
        <v>3</v>
      </c>
      <c r="AD41" s="359" t="s">
        <v>21</v>
      </c>
    </row>
    <row r="42" customFormat="false" ht="21" hidden="false" customHeight="true" outlineLevel="0" collapsed="false">
      <c r="A42" s="348" t="n">
        <v>4</v>
      </c>
      <c r="B42" s="349" t="s">
        <v>67</v>
      </c>
      <c r="C42" s="350"/>
      <c r="D42" s="350"/>
      <c r="E42" s="350"/>
      <c r="F42" s="350"/>
      <c r="G42" s="350" t="n">
        <v>1</v>
      </c>
      <c r="H42" s="350"/>
      <c r="I42" s="350" t="s">
        <v>73</v>
      </c>
      <c r="J42" s="351" t="s">
        <v>21</v>
      </c>
      <c r="K42" s="352" t="n">
        <v>4</v>
      </c>
      <c r="L42" s="353" t="s">
        <v>67</v>
      </c>
      <c r="M42" s="354"/>
      <c r="N42" s="354"/>
      <c r="O42" s="354"/>
      <c r="P42" s="354"/>
      <c r="Q42" s="354" t="n">
        <v>1</v>
      </c>
      <c r="R42" s="354"/>
      <c r="S42" s="354" t="s">
        <v>73</v>
      </c>
      <c r="T42" s="355" t="s">
        <v>21</v>
      </c>
      <c r="U42" s="356" t="n">
        <v>4</v>
      </c>
      <c r="V42" s="357" t="s">
        <v>67</v>
      </c>
      <c r="W42" s="358"/>
      <c r="X42" s="358"/>
      <c r="Y42" s="358"/>
      <c r="Z42" s="358"/>
      <c r="AA42" s="358" t="n">
        <v>1</v>
      </c>
      <c r="AB42" s="358"/>
      <c r="AC42" s="358" t="s">
        <v>73</v>
      </c>
      <c r="AD42" s="359" t="s">
        <v>21</v>
      </c>
    </row>
    <row r="43" customFormat="false" ht="21" hidden="false" customHeight="true" outlineLevel="0" collapsed="false">
      <c r="A43" s="306" t="n">
        <v>5</v>
      </c>
      <c r="B43" s="417" t="s">
        <v>100</v>
      </c>
      <c r="C43" s="404" t="n">
        <v>32</v>
      </c>
      <c r="D43" s="404" t="n">
        <v>32</v>
      </c>
      <c r="E43" s="404"/>
      <c r="F43" s="404"/>
      <c r="G43" s="404" t="n">
        <v>2</v>
      </c>
      <c r="H43" s="404" t="n">
        <v>2</v>
      </c>
      <c r="I43" s="404" t="n">
        <v>3</v>
      </c>
      <c r="J43" s="418" t="s">
        <v>27</v>
      </c>
      <c r="K43" s="309" t="n">
        <v>5</v>
      </c>
      <c r="L43" s="419" t="s">
        <v>100</v>
      </c>
      <c r="M43" s="408" t="n">
        <v>32</v>
      </c>
      <c r="N43" s="408" t="n">
        <v>32</v>
      </c>
      <c r="O43" s="408"/>
      <c r="P43" s="408"/>
      <c r="Q43" s="408" t="n">
        <v>2</v>
      </c>
      <c r="R43" s="408" t="n">
        <v>2</v>
      </c>
      <c r="S43" s="408" t="n">
        <v>3</v>
      </c>
      <c r="T43" s="420" t="s">
        <v>27</v>
      </c>
      <c r="U43" s="312" t="n">
        <v>5</v>
      </c>
      <c r="V43" s="421" t="s">
        <v>100</v>
      </c>
      <c r="W43" s="422" t="n">
        <v>32</v>
      </c>
      <c r="X43" s="422" t="n">
        <v>32</v>
      </c>
      <c r="Y43" s="422"/>
      <c r="Z43" s="422"/>
      <c r="AA43" s="422" t="n">
        <v>2</v>
      </c>
      <c r="AB43" s="422" t="n">
        <v>2</v>
      </c>
      <c r="AC43" s="422" t="n">
        <v>3</v>
      </c>
      <c r="AD43" s="423" t="s">
        <v>27</v>
      </c>
    </row>
    <row r="44" customFormat="false" ht="21" hidden="false" customHeight="true" outlineLevel="0" collapsed="false">
      <c r="A44" s="306" t="n">
        <v>6</v>
      </c>
      <c r="B44" s="417" t="s">
        <v>388</v>
      </c>
      <c r="C44" s="404" t="n">
        <v>32</v>
      </c>
      <c r="D44" s="404" t="n">
        <v>32</v>
      </c>
      <c r="E44" s="404"/>
      <c r="F44" s="404"/>
      <c r="G44" s="404" t="n">
        <v>2</v>
      </c>
      <c r="H44" s="404" t="n">
        <v>2</v>
      </c>
      <c r="I44" s="404" t="n">
        <v>3</v>
      </c>
      <c r="J44" s="418" t="s">
        <v>21</v>
      </c>
      <c r="K44" s="309" t="n">
        <v>6</v>
      </c>
      <c r="L44" s="419" t="s">
        <v>388</v>
      </c>
      <c r="M44" s="408" t="n">
        <v>32</v>
      </c>
      <c r="N44" s="408" t="n">
        <v>32</v>
      </c>
      <c r="O44" s="408"/>
      <c r="P44" s="408"/>
      <c r="Q44" s="408" t="n">
        <v>2</v>
      </c>
      <c r="R44" s="408" t="n">
        <v>2</v>
      </c>
      <c r="S44" s="408" t="n">
        <v>3</v>
      </c>
      <c r="T44" s="420" t="s">
        <v>21</v>
      </c>
      <c r="U44" s="312" t="n">
        <v>6</v>
      </c>
      <c r="V44" s="421" t="s">
        <v>388</v>
      </c>
      <c r="W44" s="422" t="n">
        <v>32</v>
      </c>
      <c r="X44" s="422" t="n">
        <v>32</v>
      </c>
      <c r="Y44" s="422"/>
      <c r="Z44" s="422"/>
      <c r="AA44" s="422" t="n">
        <v>2</v>
      </c>
      <c r="AB44" s="422" t="n">
        <v>2</v>
      </c>
      <c r="AC44" s="422" t="n">
        <v>3</v>
      </c>
      <c r="AD44" s="423" t="s">
        <v>21</v>
      </c>
    </row>
    <row r="45" customFormat="false" ht="21" hidden="false" customHeight="true" outlineLevel="0" collapsed="false">
      <c r="A45" s="306" t="n">
        <v>7</v>
      </c>
      <c r="B45" s="424" t="s">
        <v>110</v>
      </c>
      <c r="C45" s="425" t="n">
        <v>16</v>
      </c>
      <c r="D45" s="425" t="n">
        <v>16</v>
      </c>
      <c r="E45" s="425"/>
      <c r="F45" s="404"/>
      <c r="G45" s="425" t="n">
        <v>1</v>
      </c>
      <c r="H45" s="425" t="n">
        <v>2</v>
      </c>
      <c r="I45" s="425" t="n">
        <v>3</v>
      </c>
      <c r="J45" s="418" t="s">
        <v>21</v>
      </c>
      <c r="K45" s="309" t="n">
        <v>7</v>
      </c>
      <c r="L45" s="426" t="s">
        <v>110</v>
      </c>
      <c r="M45" s="427" t="n">
        <v>18</v>
      </c>
      <c r="N45" s="427" t="n">
        <v>18</v>
      </c>
      <c r="O45" s="427"/>
      <c r="P45" s="408"/>
      <c r="Q45" s="427" t="n">
        <v>1</v>
      </c>
      <c r="R45" s="427" t="n">
        <v>2</v>
      </c>
      <c r="S45" s="427" t="n">
        <v>3</v>
      </c>
      <c r="T45" s="420" t="s">
        <v>21</v>
      </c>
      <c r="U45" s="312" t="n">
        <v>7</v>
      </c>
      <c r="V45" s="428" t="s">
        <v>110</v>
      </c>
      <c r="W45" s="429" t="n">
        <v>16</v>
      </c>
      <c r="X45" s="429" t="n">
        <v>16</v>
      </c>
      <c r="Y45" s="429"/>
      <c r="Z45" s="422"/>
      <c r="AA45" s="429" t="n">
        <v>1</v>
      </c>
      <c r="AB45" s="429" t="n">
        <v>2</v>
      </c>
      <c r="AC45" s="429" t="n">
        <v>3</v>
      </c>
      <c r="AD45" s="423" t="s">
        <v>21</v>
      </c>
    </row>
    <row r="46" customFormat="false" ht="21" hidden="false" customHeight="true" outlineLevel="0" collapsed="false">
      <c r="A46" s="306" t="n">
        <v>8</v>
      </c>
      <c r="B46" s="430" t="s">
        <v>160</v>
      </c>
      <c r="C46" s="431" t="n">
        <v>32</v>
      </c>
      <c r="D46" s="431" t="n">
        <v>32</v>
      </c>
      <c r="E46" s="570"/>
      <c r="F46" s="433"/>
      <c r="G46" s="433" t="n">
        <v>2</v>
      </c>
      <c r="H46" s="431" t="n">
        <v>2</v>
      </c>
      <c r="I46" s="434" t="n">
        <v>3</v>
      </c>
      <c r="J46" s="435" t="s">
        <v>27</v>
      </c>
      <c r="K46" s="309" t="n">
        <v>8</v>
      </c>
      <c r="L46" s="436" t="s">
        <v>389</v>
      </c>
      <c r="M46" s="437" t="n">
        <v>64</v>
      </c>
      <c r="N46" s="437" t="n">
        <v>64</v>
      </c>
      <c r="O46" s="438"/>
      <c r="P46" s="437"/>
      <c r="Q46" s="437" t="n">
        <v>4</v>
      </c>
      <c r="R46" s="490" t="n">
        <v>4</v>
      </c>
      <c r="S46" s="490" t="n">
        <v>3</v>
      </c>
      <c r="T46" s="440" t="s">
        <v>27</v>
      </c>
      <c r="U46" s="312" t="n">
        <v>8</v>
      </c>
      <c r="V46" s="441" t="s">
        <v>249</v>
      </c>
      <c r="W46" s="442" t="n">
        <v>32</v>
      </c>
      <c r="X46" s="442" t="n">
        <v>32</v>
      </c>
      <c r="Y46" s="443"/>
      <c r="Z46" s="442"/>
      <c r="AA46" s="442" t="n">
        <v>2</v>
      </c>
      <c r="AB46" s="444" t="n">
        <v>2</v>
      </c>
      <c r="AC46" s="444" t="n">
        <v>3</v>
      </c>
      <c r="AD46" s="423" t="s">
        <v>21</v>
      </c>
    </row>
    <row r="47" customFormat="false" ht="21" hidden="false" customHeight="true" outlineLevel="0" collapsed="false">
      <c r="A47" s="306" t="n">
        <v>9</v>
      </c>
      <c r="B47" s="430" t="s">
        <v>162</v>
      </c>
      <c r="C47" s="431" t="n">
        <v>32</v>
      </c>
      <c r="D47" s="431" t="n">
        <v>32</v>
      </c>
      <c r="E47" s="570"/>
      <c r="F47" s="433"/>
      <c r="G47" s="433" t="n">
        <v>2</v>
      </c>
      <c r="H47" s="431" t="n">
        <v>2</v>
      </c>
      <c r="I47" s="434" t="n">
        <v>3</v>
      </c>
      <c r="J47" s="435" t="s">
        <v>27</v>
      </c>
      <c r="K47" s="445"/>
      <c r="L47" s="446"/>
      <c r="M47" s="446"/>
      <c r="N47" s="446"/>
      <c r="O47" s="446"/>
      <c r="P47" s="446"/>
      <c r="Q47" s="427"/>
      <c r="R47" s="446"/>
      <c r="S47" s="446"/>
      <c r="T47" s="427"/>
      <c r="U47" s="312" t="n">
        <v>9</v>
      </c>
      <c r="V47" s="441" t="s">
        <v>252</v>
      </c>
      <c r="W47" s="442" t="n">
        <v>32</v>
      </c>
      <c r="X47" s="442" t="n">
        <v>32</v>
      </c>
      <c r="Y47" s="443"/>
      <c r="Z47" s="442"/>
      <c r="AA47" s="442" t="n">
        <v>2</v>
      </c>
      <c r="AB47" s="444" t="n">
        <v>2</v>
      </c>
      <c r="AC47" s="444" t="n">
        <v>3</v>
      </c>
      <c r="AD47" s="423" t="s">
        <v>21</v>
      </c>
    </row>
    <row r="48" customFormat="false" ht="21" hidden="false" customHeight="true" outlineLevel="0" collapsed="false">
      <c r="A48" s="306" t="n">
        <v>10</v>
      </c>
      <c r="B48" s="430" t="s">
        <v>390</v>
      </c>
      <c r="C48" s="431" t="n">
        <v>32</v>
      </c>
      <c r="D48" s="431" t="n">
        <v>32</v>
      </c>
      <c r="E48" s="570"/>
      <c r="F48" s="433"/>
      <c r="G48" s="431" t="n">
        <v>2</v>
      </c>
      <c r="H48" s="431" t="n">
        <v>2</v>
      </c>
      <c r="I48" s="434" t="n">
        <v>3</v>
      </c>
      <c r="J48" s="435" t="s">
        <v>27</v>
      </c>
      <c r="K48" s="445"/>
      <c r="L48" s="447"/>
      <c r="M48" s="448"/>
      <c r="N48" s="448"/>
      <c r="O48" s="448"/>
      <c r="P48" s="448"/>
      <c r="Q48" s="448"/>
      <c r="R48" s="448"/>
      <c r="S48" s="449"/>
      <c r="T48" s="408"/>
      <c r="U48" s="312" t="n">
        <v>10</v>
      </c>
      <c r="V48" s="441" t="s">
        <v>256</v>
      </c>
      <c r="W48" s="442" t="n">
        <v>32</v>
      </c>
      <c r="X48" s="442" t="n">
        <v>32</v>
      </c>
      <c r="Y48" s="443"/>
      <c r="Z48" s="442"/>
      <c r="AA48" s="442" t="n">
        <v>2</v>
      </c>
      <c r="AB48" s="444" t="n">
        <v>2</v>
      </c>
      <c r="AC48" s="444" t="n">
        <v>3</v>
      </c>
      <c r="AD48" s="423" t="s">
        <v>21</v>
      </c>
    </row>
    <row r="49" customFormat="false" ht="21" hidden="false" customHeight="true" outlineLevel="0" collapsed="false">
      <c r="A49" s="306" t="n">
        <v>11</v>
      </c>
      <c r="B49" s="450" t="s">
        <v>391</v>
      </c>
      <c r="C49" s="425" t="n">
        <v>16</v>
      </c>
      <c r="D49" s="425" t="n">
        <v>8</v>
      </c>
      <c r="E49" s="425"/>
      <c r="F49" s="425" t="n">
        <v>16</v>
      </c>
      <c r="G49" s="425" t="n">
        <v>1</v>
      </c>
      <c r="H49" s="425" t="n">
        <v>2</v>
      </c>
      <c r="I49" s="425" t="n">
        <v>3</v>
      </c>
      <c r="J49" s="418" t="s">
        <v>21</v>
      </c>
      <c r="K49" s="445"/>
      <c r="L49" s="447"/>
      <c r="M49" s="448"/>
      <c r="N49" s="448"/>
      <c r="O49" s="448"/>
      <c r="P49" s="448"/>
      <c r="Q49" s="448"/>
      <c r="R49" s="448"/>
      <c r="S49" s="449"/>
      <c r="T49" s="408"/>
      <c r="U49" s="312" t="n">
        <v>11</v>
      </c>
      <c r="V49" s="451" t="s">
        <v>391</v>
      </c>
      <c r="W49" s="429" t="n">
        <v>16</v>
      </c>
      <c r="X49" s="429" t="n">
        <v>8</v>
      </c>
      <c r="Y49" s="429"/>
      <c r="Z49" s="429" t="n">
        <v>16</v>
      </c>
      <c r="AA49" s="429" t="n">
        <v>1</v>
      </c>
      <c r="AB49" s="429" t="n">
        <v>2</v>
      </c>
      <c r="AC49" s="429" t="n">
        <v>3</v>
      </c>
      <c r="AD49" s="423" t="s">
        <v>21</v>
      </c>
    </row>
    <row r="50" customFormat="false" ht="21" hidden="false" customHeight="true" outlineLevel="0" collapsed="false">
      <c r="A50" s="306" t="n">
        <v>12</v>
      </c>
      <c r="B50" s="452" t="s">
        <v>116</v>
      </c>
      <c r="C50" s="425" t="n">
        <v>16</v>
      </c>
      <c r="D50" s="425" t="n">
        <v>16</v>
      </c>
      <c r="E50" s="570"/>
      <c r="F50" s="431"/>
      <c r="G50" s="434" t="n">
        <v>1</v>
      </c>
      <c r="H50" s="434" t="n">
        <v>2</v>
      </c>
      <c r="I50" s="453" t="n">
        <v>3</v>
      </c>
      <c r="J50" s="418" t="s">
        <v>21</v>
      </c>
      <c r="K50" s="309" t="n">
        <v>9</v>
      </c>
      <c r="L50" s="454" t="s">
        <v>116</v>
      </c>
      <c r="M50" s="427" t="n">
        <v>16</v>
      </c>
      <c r="N50" s="427" t="n">
        <v>16</v>
      </c>
      <c r="O50" s="438"/>
      <c r="P50" s="437"/>
      <c r="Q50" s="490" t="n">
        <v>1</v>
      </c>
      <c r="R50" s="490" t="n">
        <v>2</v>
      </c>
      <c r="S50" s="455" t="n">
        <v>3</v>
      </c>
      <c r="T50" s="420" t="s">
        <v>21</v>
      </c>
      <c r="U50" s="312" t="n">
        <v>12</v>
      </c>
      <c r="V50" s="456" t="s">
        <v>116</v>
      </c>
      <c r="W50" s="429" t="n">
        <v>16</v>
      </c>
      <c r="X50" s="429" t="n">
        <v>16</v>
      </c>
      <c r="Y50" s="443"/>
      <c r="Z50" s="442"/>
      <c r="AA50" s="444" t="n">
        <v>1</v>
      </c>
      <c r="AB50" s="444" t="n">
        <v>2</v>
      </c>
      <c r="AC50" s="457" t="n">
        <v>3</v>
      </c>
      <c r="AD50" s="423" t="s">
        <v>21</v>
      </c>
    </row>
    <row r="51" customFormat="false" ht="21" hidden="false" customHeight="true" outlineLevel="0" collapsed="false">
      <c r="A51" s="306" t="n">
        <v>13</v>
      </c>
      <c r="B51" s="424" t="s">
        <v>120</v>
      </c>
      <c r="C51" s="425" t="n">
        <v>16</v>
      </c>
      <c r="D51" s="425" t="n">
        <v>16</v>
      </c>
      <c r="E51" s="450"/>
      <c r="F51" s="404"/>
      <c r="G51" s="425" t="n">
        <v>1</v>
      </c>
      <c r="H51" s="425" t="n">
        <v>2</v>
      </c>
      <c r="I51" s="458" t="n">
        <v>3</v>
      </c>
      <c r="J51" s="418" t="s">
        <v>21</v>
      </c>
      <c r="K51" s="309" t="n">
        <v>10</v>
      </c>
      <c r="L51" s="426" t="s">
        <v>120</v>
      </c>
      <c r="M51" s="427" t="n">
        <v>16</v>
      </c>
      <c r="N51" s="427" t="n">
        <v>16</v>
      </c>
      <c r="O51" s="446"/>
      <c r="P51" s="408"/>
      <c r="Q51" s="427" t="n">
        <v>1</v>
      </c>
      <c r="R51" s="427" t="n">
        <v>2</v>
      </c>
      <c r="S51" s="459" t="n">
        <v>3</v>
      </c>
      <c r="T51" s="420" t="s">
        <v>21</v>
      </c>
      <c r="U51" s="312" t="n">
        <v>13</v>
      </c>
      <c r="V51" s="428" t="s">
        <v>120</v>
      </c>
      <c r="W51" s="429" t="n">
        <v>16</v>
      </c>
      <c r="X51" s="429" t="n">
        <v>16</v>
      </c>
      <c r="Y51" s="451"/>
      <c r="Z51" s="422"/>
      <c r="AA51" s="429" t="n">
        <v>1</v>
      </c>
      <c r="AB51" s="429" t="n">
        <v>2</v>
      </c>
      <c r="AC51" s="460" t="n">
        <v>3</v>
      </c>
      <c r="AD51" s="423" t="s">
        <v>21</v>
      </c>
    </row>
    <row r="52" customFormat="false" ht="21" hidden="false" customHeight="true" outlineLevel="0" collapsed="false">
      <c r="A52" s="306" t="n">
        <v>14</v>
      </c>
      <c r="B52" s="417" t="s">
        <v>122</v>
      </c>
      <c r="C52" s="425" t="n">
        <v>16</v>
      </c>
      <c r="D52" s="425" t="n">
        <v>16</v>
      </c>
      <c r="E52" s="450"/>
      <c r="F52" s="425"/>
      <c r="G52" s="461" t="n">
        <v>1</v>
      </c>
      <c r="H52" s="461" t="n">
        <v>2</v>
      </c>
      <c r="I52" s="453" t="n">
        <v>3</v>
      </c>
      <c r="J52" s="418" t="s">
        <v>21</v>
      </c>
      <c r="K52" s="309" t="n">
        <v>11</v>
      </c>
      <c r="L52" s="419" t="s">
        <v>122</v>
      </c>
      <c r="M52" s="427" t="n">
        <v>16</v>
      </c>
      <c r="N52" s="427" t="n">
        <v>16</v>
      </c>
      <c r="O52" s="446"/>
      <c r="P52" s="427"/>
      <c r="Q52" s="462" t="n">
        <v>1</v>
      </c>
      <c r="R52" s="462" t="n">
        <v>2</v>
      </c>
      <c r="S52" s="455" t="n">
        <v>3</v>
      </c>
      <c r="T52" s="420" t="s">
        <v>21</v>
      </c>
      <c r="U52" s="312" t="n">
        <v>14</v>
      </c>
      <c r="V52" s="421" t="s">
        <v>122</v>
      </c>
      <c r="W52" s="429" t="n">
        <v>16</v>
      </c>
      <c r="X52" s="429" t="n">
        <v>16</v>
      </c>
      <c r="Y52" s="451"/>
      <c r="Z52" s="429"/>
      <c r="AA52" s="463" t="n">
        <v>1</v>
      </c>
      <c r="AB52" s="463" t="n">
        <v>2</v>
      </c>
      <c r="AC52" s="457" t="n">
        <v>3</v>
      </c>
      <c r="AD52" s="423" t="s">
        <v>21</v>
      </c>
    </row>
    <row r="53" customFormat="false" ht="21" hidden="false" customHeight="true" outlineLevel="0" collapsed="false">
      <c r="A53" s="306" t="n">
        <v>15</v>
      </c>
      <c r="B53" s="417" t="s">
        <v>392</v>
      </c>
      <c r="C53" s="425" t="n">
        <v>16</v>
      </c>
      <c r="D53" s="425" t="n">
        <v>16</v>
      </c>
      <c r="E53" s="450"/>
      <c r="F53" s="425"/>
      <c r="G53" s="461" t="n">
        <v>1</v>
      </c>
      <c r="H53" s="461" t="n">
        <v>2</v>
      </c>
      <c r="I53" s="458" t="n">
        <v>3</v>
      </c>
      <c r="J53" s="418" t="s">
        <v>21</v>
      </c>
      <c r="K53" s="309" t="n">
        <v>12</v>
      </c>
      <c r="L53" s="419" t="s">
        <v>392</v>
      </c>
      <c r="M53" s="427" t="n">
        <v>16</v>
      </c>
      <c r="N53" s="427" t="n">
        <v>16</v>
      </c>
      <c r="O53" s="446"/>
      <c r="P53" s="427"/>
      <c r="Q53" s="462" t="n">
        <v>1</v>
      </c>
      <c r="R53" s="462" t="n">
        <v>2</v>
      </c>
      <c r="S53" s="459" t="n">
        <v>3</v>
      </c>
      <c r="T53" s="420" t="s">
        <v>21</v>
      </c>
      <c r="U53" s="312" t="n">
        <v>15</v>
      </c>
      <c r="V53" s="421" t="s">
        <v>392</v>
      </c>
      <c r="W53" s="429" t="n">
        <v>16</v>
      </c>
      <c r="X53" s="429" t="n">
        <v>16</v>
      </c>
      <c r="Y53" s="451"/>
      <c r="Z53" s="429"/>
      <c r="AA53" s="463" t="n">
        <v>1</v>
      </c>
      <c r="AB53" s="463" t="n">
        <v>2</v>
      </c>
      <c r="AC53" s="460" t="n">
        <v>3</v>
      </c>
      <c r="AD53" s="423" t="s">
        <v>21</v>
      </c>
    </row>
    <row r="54" customFormat="false" ht="21" hidden="false" customHeight="true" outlineLevel="0" collapsed="false">
      <c r="A54" s="306" t="n">
        <v>16</v>
      </c>
      <c r="B54" s="464" t="s">
        <v>393</v>
      </c>
      <c r="C54" s="404" t="s">
        <v>394</v>
      </c>
      <c r="D54" s="404"/>
      <c r="E54" s="404" t="s">
        <v>394</v>
      </c>
      <c r="F54" s="404"/>
      <c r="G54" s="404" t="n">
        <v>1</v>
      </c>
      <c r="H54" s="404"/>
      <c r="I54" s="404" t="n">
        <v>3</v>
      </c>
      <c r="J54" s="418" t="s">
        <v>21</v>
      </c>
      <c r="K54" s="309" t="n">
        <v>13</v>
      </c>
      <c r="L54" s="465" t="s">
        <v>393</v>
      </c>
      <c r="M54" s="408" t="s">
        <v>394</v>
      </c>
      <c r="N54" s="408"/>
      <c r="O54" s="408" t="s">
        <v>394</v>
      </c>
      <c r="P54" s="408"/>
      <c r="Q54" s="408" t="n">
        <v>1</v>
      </c>
      <c r="R54" s="408"/>
      <c r="S54" s="408" t="n">
        <v>3</v>
      </c>
      <c r="T54" s="420" t="s">
        <v>21</v>
      </c>
      <c r="U54" s="312" t="n">
        <v>16</v>
      </c>
      <c r="V54" s="466" t="s">
        <v>393</v>
      </c>
      <c r="W54" s="422" t="s">
        <v>394</v>
      </c>
      <c r="X54" s="422"/>
      <c r="Y54" s="422" t="s">
        <v>394</v>
      </c>
      <c r="Z54" s="422"/>
      <c r="AA54" s="422" t="n">
        <v>1</v>
      </c>
      <c r="AB54" s="422"/>
      <c r="AC54" s="422" t="n">
        <v>3</v>
      </c>
      <c r="AD54" s="423" t="s">
        <v>21</v>
      </c>
    </row>
    <row r="55" customFormat="false" ht="21" hidden="false" customHeight="true" outlineLevel="0" collapsed="false">
      <c r="A55" s="315"/>
      <c r="B55" s="387" t="s">
        <v>352</v>
      </c>
      <c r="C55" s="467"/>
      <c r="D55" s="467"/>
      <c r="E55" s="467"/>
      <c r="F55" s="467"/>
      <c r="G55" s="467" t="n">
        <f aca="false">SUM(G39:G54)</f>
        <v>28</v>
      </c>
      <c r="H55" s="467"/>
      <c r="I55" s="467"/>
      <c r="J55" s="468"/>
      <c r="K55" s="469"/>
      <c r="L55" s="470" t="s">
        <v>352</v>
      </c>
      <c r="M55" s="471"/>
      <c r="N55" s="471"/>
      <c r="O55" s="471"/>
      <c r="P55" s="471"/>
      <c r="Q55" s="471" t="n">
        <f aca="false">SUM(Q39:Q54)</f>
        <v>25</v>
      </c>
      <c r="R55" s="471"/>
      <c r="S55" s="471"/>
      <c r="T55" s="471"/>
      <c r="U55" s="472"/>
      <c r="V55" s="396" t="s">
        <v>352</v>
      </c>
      <c r="W55" s="397"/>
      <c r="X55" s="397"/>
      <c r="Y55" s="397"/>
      <c r="Z55" s="397"/>
      <c r="AA55" s="398" t="n">
        <f aca="false">SUM(AA39:AA54)</f>
        <v>28</v>
      </c>
      <c r="AB55" s="398"/>
      <c r="AC55" s="398"/>
      <c r="AD55" s="399"/>
    </row>
    <row r="56" customFormat="false" ht="44.25" hidden="false" customHeight="true" outlineLevel="0" collapsed="false">
      <c r="A56" s="324" t="s">
        <v>395</v>
      </c>
      <c r="B56" s="324"/>
      <c r="C56" s="324"/>
      <c r="D56" s="324"/>
      <c r="E56" s="324"/>
      <c r="F56" s="324"/>
      <c r="G56" s="324"/>
      <c r="H56" s="324"/>
      <c r="I56" s="324"/>
      <c r="J56" s="324"/>
      <c r="K56" s="473" t="s">
        <v>396</v>
      </c>
      <c r="L56" s="473"/>
      <c r="M56" s="473"/>
      <c r="N56" s="473"/>
      <c r="O56" s="473"/>
      <c r="P56" s="473"/>
      <c r="Q56" s="473"/>
      <c r="R56" s="473"/>
      <c r="S56" s="473"/>
      <c r="T56" s="473"/>
      <c r="U56" s="326" t="s">
        <v>397</v>
      </c>
      <c r="V56" s="326"/>
      <c r="W56" s="326"/>
      <c r="X56" s="326"/>
      <c r="Y56" s="326"/>
      <c r="Z56" s="326"/>
      <c r="AA56" s="326"/>
      <c r="AB56" s="326"/>
      <c r="AC56" s="326"/>
      <c r="AD56" s="326"/>
    </row>
    <row r="57" customFormat="false" ht="39.75" hidden="false" customHeight="true" outlineLevel="0" collapsed="false">
      <c r="A57" s="474" t="s">
        <v>357</v>
      </c>
      <c r="B57" s="475" t="s">
        <v>6</v>
      </c>
      <c r="C57" s="475" t="s">
        <v>7</v>
      </c>
      <c r="D57" s="95" t="s">
        <v>8</v>
      </c>
      <c r="E57" s="475" t="s">
        <v>9</v>
      </c>
      <c r="F57" s="475" t="s">
        <v>10</v>
      </c>
      <c r="G57" s="475" t="s">
        <v>11</v>
      </c>
      <c r="H57" s="475" t="s">
        <v>12</v>
      </c>
      <c r="I57" s="475" t="s">
        <v>13</v>
      </c>
      <c r="J57" s="476" t="s">
        <v>14</v>
      </c>
      <c r="K57" s="477" t="s">
        <v>357</v>
      </c>
      <c r="L57" s="478" t="s">
        <v>6</v>
      </c>
      <c r="M57" s="478" t="s">
        <v>7</v>
      </c>
      <c r="N57" s="95" t="s">
        <v>8</v>
      </c>
      <c r="O57" s="478" t="s">
        <v>9</v>
      </c>
      <c r="P57" s="478" t="s">
        <v>10</v>
      </c>
      <c r="Q57" s="478" t="s">
        <v>11</v>
      </c>
      <c r="R57" s="478" t="s">
        <v>12</v>
      </c>
      <c r="S57" s="478" t="s">
        <v>13</v>
      </c>
      <c r="T57" s="478" t="s">
        <v>14</v>
      </c>
      <c r="U57" s="479" t="s">
        <v>357</v>
      </c>
      <c r="V57" s="480" t="s">
        <v>6</v>
      </c>
      <c r="W57" s="480" t="s">
        <v>7</v>
      </c>
      <c r="X57" s="95" t="s">
        <v>8</v>
      </c>
      <c r="Y57" s="480" t="s">
        <v>9</v>
      </c>
      <c r="Z57" s="480" t="s">
        <v>10</v>
      </c>
      <c r="AA57" s="480" t="s">
        <v>11</v>
      </c>
      <c r="AB57" s="480" t="s">
        <v>12</v>
      </c>
      <c r="AC57" s="480" t="s">
        <v>13</v>
      </c>
      <c r="AD57" s="481" t="s">
        <v>14</v>
      </c>
    </row>
    <row r="58" customFormat="false" ht="21" hidden="false" customHeight="true" outlineLevel="0" collapsed="false">
      <c r="A58" s="297" t="n">
        <v>1</v>
      </c>
      <c r="B58" s="334" t="s">
        <v>26</v>
      </c>
      <c r="C58" s="335" t="n">
        <v>51</v>
      </c>
      <c r="D58" s="335" t="n">
        <v>34</v>
      </c>
      <c r="E58" s="335" t="n">
        <v>17</v>
      </c>
      <c r="F58" s="335" t="n">
        <v>0</v>
      </c>
      <c r="G58" s="335" t="n">
        <v>3</v>
      </c>
      <c r="H58" s="335" t="n">
        <v>3</v>
      </c>
      <c r="I58" s="336" t="s">
        <v>398</v>
      </c>
      <c r="J58" s="337" t="s">
        <v>27</v>
      </c>
      <c r="K58" s="338" t="n">
        <v>1</v>
      </c>
      <c r="L58" s="339" t="s">
        <v>26</v>
      </c>
      <c r="M58" s="340" t="n">
        <v>51</v>
      </c>
      <c r="N58" s="340" t="n">
        <v>34</v>
      </c>
      <c r="O58" s="340" t="n">
        <v>17</v>
      </c>
      <c r="P58" s="340" t="n">
        <v>0</v>
      </c>
      <c r="Q58" s="340" t="n">
        <v>3</v>
      </c>
      <c r="R58" s="340" t="n">
        <v>3</v>
      </c>
      <c r="S58" s="341" t="s">
        <v>398</v>
      </c>
      <c r="T58" s="342" t="s">
        <v>27</v>
      </c>
      <c r="U58" s="343" t="n">
        <v>1</v>
      </c>
      <c r="V58" s="344" t="s">
        <v>26</v>
      </c>
      <c r="W58" s="345" t="n">
        <v>51</v>
      </c>
      <c r="X58" s="345" t="n">
        <v>34</v>
      </c>
      <c r="Y58" s="345" t="n">
        <v>17</v>
      </c>
      <c r="Z58" s="345" t="n">
        <v>0</v>
      </c>
      <c r="AA58" s="345" t="n">
        <v>3</v>
      </c>
      <c r="AB58" s="345" t="n">
        <v>3</v>
      </c>
      <c r="AC58" s="346" t="s">
        <v>398</v>
      </c>
      <c r="AD58" s="347" t="s">
        <v>27</v>
      </c>
    </row>
    <row r="59" customFormat="false" ht="21" hidden="false" customHeight="true" outlineLevel="0" collapsed="false">
      <c r="A59" s="306" t="n">
        <v>2</v>
      </c>
      <c r="B59" s="349" t="s">
        <v>41</v>
      </c>
      <c r="C59" s="350" t="n">
        <v>54</v>
      </c>
      <c r="D59" s="350" t="n">
        <v>54</v>
      </c>
      <c r="E59" s="350"/>
      <c r="F59" s="350"/>
      <c r="G59" s="350" t="n">
        <v>3</v>
      </c>
      <c r="H59" s="350" t="n">
        <v>3</v>
      </c>
      <c r="I59" s="350" t="n">
        <v>4</v>
      </c>
      <c r="J59" s="351" t="s">
        <v>27</v>
      </c>
      <c r="K59" s="352" t="n">
        <v>2</v>
      </c>
      <c r="L59" s="353" t="s">
        <v>41</v>
      </c>
      <c r="M59" s="354" t="n">
        <v>54</v>
      </c>
      <c r="N59" s="354" t="n">
        <v>54</v>
      </c>
      <c r="O59" s="354"/>
      <c r="P59" s="354"/>
      <c r="Q59" s="354" t="n">
        <v>3</v>
      </c>
      <c r="R59" s="354" t="n">
        <v>3</v>
      </c>
      <c r="S59" s="354" t="n">
        <v>4</v>
      </c>
      <c r="T59" s="355" t="s">
        <v>27</v>
      </c>
      <c r="U59" s="356" t="n">
        <v>2</v>
      </c>
      <c r="V59" s="357" t="s">
        <v>41</v>
      </c>
      <c r="W59" s="358" t="n">
        <v>54</v>
      </c>
      <c r="X59" s="358" t="n">
        <v>54</v>
      </c>
      <c r="Y59" s="358"/>
      <c r="Z59" s="358"/>
      <c r="AA59" s="358" t="n">
        <v>3</v>
      </c>
      <c r="AB59" s="358" t="n">
        <v>3</v>
      </c>
      <c r="AC59" s="358" t="n">
        <v>4</v>
      </c>
      <c r="AD59" s="359" t="s">
        <v>27</v>
      </c>
    </row>
    <row r="60" customFormat="false" ht="21" hidden="false" customHeight="true" outlineLevel="0" collapsed="false">
      <c r="A60" s="306" t="n">
        <v>3</v>
      </c>
      <c r="B60" s="349" t="s">
        <v>54</v>
      </c>
      <c r="C60" s="350" t="n">
        <v>34</v>
      </c>
      <c r="D60" s="350" t="n">
        <v>34</v>
      </c>
      <c r="E60" s="350"/>
      <c r="F60" s="350"/>
      <c r="G60" s="350" t="n">
        <v>1</v>
      </c>
      <c r="H60" s="350" t="n">
        <v>2</v>
      </c>
      <c r="I60" s="350" t="n">
        <v>4</v>
      </c>
      <c r="J60" s="351" t="s">
        <v>21</v>
      </c>
      <c r="K60" s="352" t="n">
        <v>3</v>
      </c>
      <c r="L60" s="353" t="s">
        <v>54</v>
      </c>
      <c r="M60" s="354" t="n">
        <v>34</v>
      </c>
      <c r="N60" s="354" t="n">
        <v>34</v>
      </c>
      <c r="O60" s="354"/>
      <c r="P60" s="354"/>
      <c r="Q60" s="354" t="n">
        <v>1</v>
      </c>
      <c r="R60" s="354" t="n">
        <v>2</v>
      </c>
      <c r="S60" s="354" t="n">
        <v>4</v>
      </c>
      <c r="T60" s="355" t="s">
        <v>21</v>
      </c>
      <c r="U60" s="356" t="n">
        <v>3</v>
      </c>
      <c r="V60" s="357" t="s">
        <v>54</v>
      </c>
      <c r="W60" s="358" t="n">
        <v>34</v>
      </c>
      <c r="X60" s="358" t="n">
        <v>34</v>
      </c>
      <c r="Y60" s="358"/>
      <c r="Z60" s="358"/>
      <c r="AA60" s="358" t="n">
        <v>1</v>
      </c>
      <c r="AB60" s="358" t="n">
        <v>2</v>
      </c>
      <c r="AC60" s="358" t="n">
        <v>4</v>
      </c>
      <c r="AD60" s="359" t="s">
        <v>21</v>
      </c>
    </row>
    <row r="61" customFormat="false" ht="21" hidden="false" customHeight="true" outlineLevel="0" collapsed="false">
      <c r="A61" s="306" t="n">
        <v>4</v>
      </c>
      <c r="B61" s="349" t="s">
        <v>69</v>
      </c>
      <c r="C61" s="350"/>
      <c r="D61" s="350"/>
      <c r="E61" s="350"/>
      <c r="F61" s="350"/>
      <c r="G61" s="350" t="n">
        <v>1</v>
      </c>
      <c r="H61" s="350"/>
      <c r="I61" s="350" t="s">
        <v>73</v>
      </c>
      <c r="J61" s="351" t="s">
        <v>21</v>
      </c>
      <c r="K61" s="352" t="n">
        <v>4</v>
      </c>
      <c r="L61" s="353" t="s">
        <v>69</v>
      </c>
      <c r="M61" s="354"/>
      <c r="N61" s="354"/>
      <c r="O61" s="354"/>
      <c r="P61" s="354"/>
      <c r="Q61" s="354" t="n">
        <v>1</v>
      </c>
      <c r="R61" s="354"/>
      <c r="S61" s="354" t="s">
        <v>73</v>
      </c>
      <c r="T61" s="355" t="s">
        <v>21</v>
      </c>
      <c r="U61" s="356" t="n">
        <v>4</v>
      </c>
      <c r="V61" s="357" t="s">
        <v>69</v>
      </c>
      <c r="W61" s="358"/>
      <c r="X61" s="358"/>
      <c r="Y61" s="358"/>
      <c r="Z61" s="358"/>
      <c r="AA61" s="358" t="n">
        <v>1</v>
      </c>
      <c r="AB61" s="358"/>
      <c r="AC61" s="358" t="s">
        <v>73</v>
      </c>
      <c r="AD61" s="359" t="s">
        <v>21</v>
      </c>
    </row>
    <row r="62" customFormat="false" ht="21" hidden="false" customHeight="true" outlineLevel="0" collapsed="false">
      <c r="A62" s="306" t="n">
        <v>5</v>
      </c>
      <c r="B62" s="417" t="s">
        <v>104</v>
      </c>
      <c r="C62" s="425" t="n">
        <v>32</v>
      </c>
      <c r="D62" s="425" t="n">
        <v>32</v>
      </c>
      <c r="E62" s="425"/>
      <c r="F62" s="425"/>
      <c r="G62" s="425" t="n">
        <v>2</v>
      </c>
      <c r="H62" s="425" t="n">
        <v>2</v>
      </c>
      <c r="I62" s="425" t="n">
        <v>4</v>
      </c>
      <c r="J62" s="418" t="s">
        <v>27</v>
      </c>
      <c r="K62" s="309" t="n">
        <v>5</v>
      </c>
      <c r="L62" s="426" t="s">
        <v>104</v>
      </c>
      <c r="M62" s="408" t="n">
        <v>32</v>
      </c>
      <c r="N62" s="408" t="n">
        <v>32</v>
      </c>
      <c r="O62" s="408"/>
      <c r="P62" s="408"/>
      <c r="Q62" s="408" t="n">
        <v>2</v>
      </c>
      <c r="R62" s="408" t="n">
        <v>2</v>
      </c>
      <c r="S62" s="408" t="n">
        <v>4</v>
      </c>
      <c r="T62" s="420" t="s">
        <v>27</v>
      </c>
      <c r="U62" s="312" t="n">
        <v>5</v>
      </c>
      <c r="V62" s="428" t="s">
        <v>104</v>
      </c>
      <c r="W62" s="422" t="n">
        <v>32</v>
      </c>
      <c r="X62" s="422" t="n">
        <v>32</v>
      </c>
      <c r="Y62" s="422"/>
      <c r="Z62" s="422"/>
      <c r="AA62" s="422" t="n">
        <v>2</v>
      </c>
      <c r="AB62" s="422" t="n">
        <v>2</v>
      </c>
      <c r="AC62" s="422" t="n">
        <v>4</v>
      </c>
      <c r="AD62" s="423" t="s">
        <v>27</v>
      </c>
    </row>
    <row r="63" customFormat="false" ht="21" hidden="false" customHeight="true" outlineLevel="0" collapsed="false">
      <c r="A63" s="306" t="n">
        <v>6</v>
      </c>
      <c r="B63" s="417" t="s">
        <v>399</v>
      </c>
      <c r="C63" s="404" t="n">
        <v>32</v>
      </c>
      <c r="D63" s="404" t="n">
        <v>32</v>
      </c>
      <c r="E63" s="425"/>
      <c r="F63" s="425"/>
      <c r="G63" s="404" t="n">
        <v>2</v>
      </c>
      <c r="H63" s="404" t="n">
        <v>2</v>
      </c>
      <c r="I63" s="404" t="n">
        <v>4</v>
      </c>
      <c r="J63" s="418" t="s">
        <v>27</v>
      </c>
      <c r="K63" s="309" t="n">
        <v>6</v>
      </c>
      <c r="L63" s="426" t="s">
        <v>399</v>
      </c>
      <c r="M63" s="448" t="n">
        <v>32</v>
      </c>
      <c r="N63" s="448" t="n">
        <v>32</v>
      </c>
      <c r="O63" s="448"/>
      <c r="P63" s="448"/>
      <c r="Q63" s="448" t="n">
        <v>2</v>
      </c>
      <c r="R63" s="448" t="n">
        <v>2</v>
      </c>
      <c r="S63" s="449" t="n">
        <v>4</v>
      </c>
      <c r="T63" s="420" t="s">
        <v>27</v>
      </c>
      <c r="U63" s="312" t="n">
        <v>6</v>
      </c>
      <c r="V63" s="428" t="s">
        <v>399</v>
      </c>
      <c r="W63" s="482" t="n">
        <v>32</v>
      </c>
      <c r="X63" s="482" t="n">
        <v>32</v>
      </c>
      <c r="Y63" s="482"/>
      <c r="Z63" s="482"/>
      <c r="AA63" s="482" t="n">
        <v>2</v>
      </c>
      <c r="AB63" s="482" t="n">
        <v>2</v>
      </c>
      <c r="AC63" s="483" t="n">
        <v>4</v>
      </c>
      <c r="AD63" s="423" t="s">
        <v>27</v>
      </c>
    </row>
    <row r="64" customFormat="false" ht="21" hidden="false" customHeight="true" outlineLevel="0" collapsed="false">
      <c r="A64" s="306" t="n">
        <v>7</v>
      </c>
      <c r="B64" s="484" t="s">
        <v>157</v>
      </c>
      <c r="C64" s="485" t="n">
        <v>32</v>
      </c>
      <c r="D64" s="485" t="n">
        <v>32</v>
      </c>
      <c r="E64" s="485"/>
      <c r="F64" s="485"/>
      <c r="G64" s="485" t="n">
        <v>2</v>
      </c>
      <c r="H64" s="485" t="n">
        <v>2</v>
      </c>
      <c r="I64" s="486" t="n">
        <v>4</v>
      </c>
      <c r="J64" s="418" t="s">
        <v>27</v>
      </c>
      <c r="K64" s="309" t="n">
        <v>7</v>
      </c>
      <c r="L64" s="487" t="s">
        <v>215</v>
      </c>
      <c r="M64" s="437" t="n">
        <v>64</v>
      </c>
      <c r="N64" s="437" t="n">
        <v>64</v>
      </c>
      <c r="O64" s="438"/>
      <c r="P64" s="437"/>
      <c r="Q64" s="437" t="n">
        <v>4</v>
      </c>
      <c r="R64" s="490" t="n">
        <v>4</v>
      </c>
      <c r="S64" s="490" t="n">
        <v>4</v>
      </c>
      <c r="T64" s="440" t="s">
        <v>27</v>
      </c>
      <c r="U64" s="312" t="n">
        <v>7</v>
      </c>
      <c r="V64" s="441" t="s">
        <v>254</v>
      </c>
      <c r="W64" s="442" t="n">
        <v>32</v>
      </c>
      <c r="X64" s="442" t="n">
        <v>32</v>
      </c>
      <c r="Y64" s="443"/>
      <c r="Z64" s="442"/>
      <c r="AA64" s="442" t="n">
        <v>2</v>
      </c>
      <c r="AB64" s="444" t="n">
        <v>2</v>
      </c>
      <c r="AC64" s="444" t="n">
        <v>4</v>
      </c>
      <c r="AD64" s="423" t="s">
        <v>21</v>
      </c>
    </row>
    <row r="65" customFormat="false" ht="21" hidden="false" customHeight="true" outlineLevel="0" collapsed="false">
      <c r="A65" s="306" t="n">
        <v>8</v>
      </c>
      <c r="B65" s="484" t="s">
        <v>168</v>
      </c>
      <c r="C65" s="404" t="n">
        <v>32</v>
      </c>
      <c r="D65" s="404" t="n">
        <v>32</v>
      </c>
      <c r="E65" s="425"/>
      <c r="F65" s="425"/>
      <c r="G65" s="404" t="n">
        <v>2</v>
      </c>
      <c r="H65" s="404" t="n">
        <v>2</v>
      </c>
      <c r="I65" s="404" t="n">
        <v>4</v>
      </c>
      <c r="J65" s="488" t="s">
        <v>27</v>
      </c>
      <c r="K65" s="309" t="n">
        <v>8</v>
      </c>
      <c r="L65" s="489" t="s">
        <v>231</v>
      </c>
      <c r="M65" s="490" t="n">
        <v>32</v>
      </c>
      <c r="N65" s="490" t="n">
        <v>32</v>
      </c>
      <c r="O65" s="438"/>
      <c r="P65" s="490"/>
      <c r="Q65" s="490" t="n">
        <v>2</v>
      </c>
      <c r="R65" s="490" t="n">
        <v>2</v>
      </c>
      <c r="S65" s="490" t="n">
        <v>4</v>
      </c>
      <c r="T65" s="490" t="s">
        <v>21</v>
      </c>
      <c r="U65" s="312" t="n">
        <v>8</v>
      </c>
      <c r="V65" s="491" t="s">
        <v>258</v>
      </c>
      <c r="W65" s="482" t="n">
        <v>32</v>
      </c>
      <c r="X65" s="482" t="n">
        <v>32</v>
      </c>
      <c r="Y65" s="482"/>
      <c r="Z65" s="482"/>
      <c r="AA65" s="482" t="n">
        <v>2</v>
      </c>
      <c r="AB65" s="482" t="n">
        <v>2</v>
      </c>
      <c r="AC65" s="483" t="n">
        <v>4</v>
      </c>
      <c r="AD65" s="423" t="s">
        <v>21</v>
      </c>
    </row>
    <row r="66" customFormat="false" ht="21" hidden="false" customHeight="true" outlineLevel="0" collapsed="false">
      <c r="A66" s="315" t="n">
        <v>9</v>
      </c>
      <c r="B66" s="492" t="s">
        <v>400</v>
      </c>
      <c r="C66" s="493" t="n">
        <v>16</v>
      </c>
      <c r="D66" s="493" t="n">
        <v>16</v>
      </c>
      <c r="E66" s="493"/>
      <c r="F66" s="494"/>
      <c r="G66" s="493" t="n">
        <v>1</v>
      </c>
      <c r="H66" s="493" t="n">
        <v>1</v>
      </c>
      <c r="I66" s="493" t="n">
        <v>4</v>
      </c>
      <c r="J66" s="418" t="s">
        <v>21</v>
      </c>
      <c r="K66" s="445"/>
      <c r="L66" s="446"/>
      <c r="M66" s="446"/>
      <c r="N66" s="446"/>
      <c r="O66" s="446"/>
      <c r="P66" s="446"/>
      <c r="Q66" s="427"/>
      <c r="R66" s="446"/>
      <c r="S66" s="446"/>
      <c r="T66" s="427"/>
      <c r="U66" s="312" t="n">
        <v>9</v>
      </c>
      <c r="V66" s="491" t="s">
        <v>401</v>
      </c>
      <c r="W66" s="422" t="n">
        <v>32</v>
      </c>
      <c r="X66" s="422" t="n">
        <v>32</v>
      </c>
      <c r="Y66" s="429"/>
      <c r="Z66" s="429"/>
      <c r="AA66" s="422" t="n">
        <v>2</v>
      </c>
      <c r="AB66" s="422" t="n">
        <v>2</v>
      </c>
      <c r="AC66" s="422" t="n">
        <v>4</v>
      </c>
      <c r="AD66" s="495" t="s">
        <v>27</v>
      </c>
    </row>
    <row r="67" customFormat="false" ht="21" hidden="false" customHeight="true" outlineLevel="0" collapsed="false">
      <c r="A67" s="306" t="n">
        <v>10</v>
      </c>
      <c r="B67" s="496" t="s">
        <v>402</v>
      </c>
      <c r="C67" s="425" t="n">
        <v>16</v>
      </c>
      <c r="D67" s="425" t="n">
        <v>16</v>
      </c>
      <c r="E67" s="497"/>
      <c r="F67" s="497"/>
      <c r="G67" s="405" t="n">
        <v>1</v>
      </c>
      <c r="H67" s="405" t="n">
        <v>1</v>
      </c>
      <c r="I67" s="405" t="n">
        <v>4</v>
      </c>
      <c r="J67" s="418" t="s">
        <v>21</v>
      </c>
      <c r="K67" s="445"/>
      <c r="L67" s="498"/>
      <c r="M67" s="393"/>
      <c r="N67" s="393"/>
      <c r="O67" s="393"/>
      <c r="P67" s="393"/>
      <c r="Q67" s="394"/>
      <c r="R67" s="394"/>
      <c r="S67" s="394"/>
      <c r="T67" s="394"/>
      <c r="U67" s="312" t="n">
        <v>10</v>
      </c>
      <c r="V67" s="428" t="s">
        <v>273</v>
      </c>
      <c r="W67" s="429" t="n">
        <v>32</v>
      </c>
      <c r="X67" s="429" t="n">
        <v>32</v>
      </c>
      <c r="Y67" s="429"/>
      <c r="Z67" s="499"/>
      <c r="AA67" s="429" t="n">
        <v>2</v>
      </c>
      <c r="AB67" s="429" t="n">
        <v>2</v>
      </c>
      <c r="AC67" s="429" t="n">
        <v>4</v>
      </c>
      <c r="AD67" s="423" t="s">
        <v>21</v>
      </c>
    </row>
    <row r="68" customFormat="false" ht="21" hidden="false" customHeight="true" outlineLevel="0" collapsed="false">
      <c r="A68" s="306" t="n">
        <v>11</v>
      </c>
      <c r="B68" s="450" t="s">
        <v>403</v>
      </c>
      <c r="C68" s="425" t="n">
        <v>16</v>
      </c>
      <c r="D68" s="425" t="n">
        <v>8</v>
      </c>
      <c r="E68" s="425"/>
      <c r="F68" s="425" t="n">
        <v>16</v>
      </c>
      <c r="G68" s="425" t="n">
        <v>1</v>
      </c>
      <c r="H68" s="425" t="n">
        <v>2</v>
      </c>
      <c r="I68" s="425" t="n">
        <v>4</v>
      </c>
      <c r="J68" s="418" t="s">
        <v>21</v>
      </c>
      <c r="K68" s="445"/>
      <c r="L68" s="446"/>
      <c r="M68" s="446"/>
      <c r="N68" s="446"/>
      <c r="O68" s="446"/>
      <c r="P68" s="446"/>
      <c r="Q68" s="446"/>
      <c r="R68" s="446"/>
      <c r="S68" s="446"/>
      <c r="T68" s="427"/>
      <c r="U68" s="312" t="n">
        <v>11</v>
      </c>
      <c r="V68" s="451" t="s">
        <v>403</v>
      </c>
      <c r="W68" s="429" t="n">
        <v>16</v>
      </c>
      <c r="X68" s="429" t="n">
        <v>8</v>
      </c>
      <c r="Y68" s="429"/>
      <c r="Z68" s="429" t="n">
        <v>16</v>
      </c>
      <c r="AA68" s="429" t="n">
        <v>1</v>
      </c>
      <c r="AB68" s="429" t="n">
        <v>2</v>
      </c>
      <c r="AC68" s="429" t="n">
        <v>4</v>
      </c>
      <c r="AD68" s="423" t="s">
        <v>21</v>
      </c>
    </row>
    <row r="69" customFormat="false" ht="21" hidden="false" customHeight="true" outlineLevel="0" collapsed="false">
      <c r="A69" s="297" t="n">
        <v>12</v>
      </c>
      <c r="B69" s="424" t="s">
        <v>404</v>
      </c>
      <c r="C69" s="404" t="n">
        <v>32</v>
      </c>
      <c r="D69" s="404"/>
      <c r="E69" s="425"/>
      <c r="F69" s="425"/>
      <c r="G69" s="404" t="n">
        <v>2</v>
      </c>
      <c r="H69" s="425" t="n">
        <v>2</v>
      </c>
      <c r="I69" s="425" t="n">
        <v>4</v>
      </c>
      <c r="J69" s="418" t="s">
        <v>21</v>
      </c>
      <c r="K69" s="309" t="n">
        <v>9</v>
      </c>
      <c r="L69" s="426" t="s">
        <v>404</v>
      </c>
      <c r="M69" s="408" t="n">
        <v>32</v>
      </c>
      <c r="N69" s="408"/>
      <c r="O69" s="427"/>
      <c r="P69" s="427"/>
      <c r="Q69" s="408" t="n">
        <v>2</v>
      </c>
      <c r="R69" s="427" t="n">
        <v>2</v>
      </c>
      <c r="S69" s="427" t="n">
        <v>4</v>
      </c>
      <c r="T69" s="500" t="s">
        <v>21</v>
      </c>
      <c r="U69" s="312" t="n">
        <v>12</v>
      </c>
      <c r="V69" s="428" t="s">
        <v>404</v>
      </c>
      <c r="W69" s="422" t="n">
        <v>32</v>
      </c>
      <c r="X69" s="422"/>
      <c r="Y69" s="429"/>
      <c r="Z69" s="429"/>
      <c r="AA69" s="422" t="n">
        <v>2</v>
      </c>
      <c r="AB69" s="429" t="n">
        <v>2</v>
      </c>
      <c r="AC69" s="429" t="n">
        <v>4</v>
      </c>
      <c r="AD69" s="423" t="s">
        <v>21</v>
      </c>
    </row>
    <row r="70" customFormat="false" ht="21" hidden="false" customHeight="true" outlineLevel="0" collapsed="false">
      <c r="A70" s="306" t="n">
        <v>13</v>
      </c>
      <c r="B70" s="424" t="s">
        <v>405</v>
      </c>
      <c r="C70" s="425" t="n">
        <v>16</v>
      </c>
      <c r="D70" s="404"/>
      <c r="E70" s="425"/>
      <c r="F70" s="425"/>
      <c r="G70" s="404" t="n">
        <v>1</v>
      </c>
      <c r="H70" s="425" t="n">
        <v>2</v>
      </c>
      <c r="I70" s="425" t="n">
        <v>4</v>
      </c>
      <c r="J70" s="418" t="s">
        <v>21</v>
      </c>
      <c r="K70" s="309" t="n">
        <v>10</v>
      </c>
      <c r="L70" s="426" t="s">
        <v>405</v>
      </c>
      <c r="M70" s="427" t="n">
        <v>16</v>
      </c>
      <c r="N70" s="408"/>
      <c r="O70" s="427"/>
      <c r="P70" s="427"/>
      <c r="Q70" s="408" t="n">
        <v>1</v>
      </c>
      <c r="R70" s="427" t="n">
        <v>2</v>
      </c>
      <c r="S70" s="427" t="n">
        <v>4</v>
      </c>
      <c r="T70" s="500" t="s">
        <v>21</v>
      </c>
      <c r="U70" s="312" t="n">
        <v>13</v>
      </c>
      <c r="V70" s="428" t="s">
        <v>405</v>
      </c>
      <c r="W70" s="429" t="n">
        <v>16</v>
      </c>
      <c r="X70" s="422"/>
      <c r="Y70" s="429"/>
      <c r="Z70" s="429"/>
      <c r="AA70" s="422" t="n">
        <v>1</v>
      </c>
      <c r="AB70" s="429" t="n">
        <v>2</v>
      </c>
      <c r="AC70" s="429" t="n">
        <v>4</v>
      </c>
      <c r="AD70" s="423" t="s">
        <v>21</v>
      </c>
    </row>
    <row r="71" customFormat="false" ht="21" hidden="false" customHeight="true" outlineLevel="0" collapsed="false">
      <c r="A71" s="306" t="n">
        <v>14</v>
      </c>
      <c r="B71" s="501" t="s">
        <v>406</v>
      </c>
      <c r="C71" s="425" t="n">
        <v>16</v>
      </c>
      <c r="D71" s="425"/>
      <c r="E71" s="425"/>
      <c r="F71" s="425"/>
      <c r="G71" s="425"/>
      <c r="H71" s="425" t="n">
        <v>2</v>
      </c>
      <c r="I71" s="425" t="n">
        <v>4</v>
      </c>
      <c r="J71" s="418" t="s">
        <v>21</v>
      </c>
      <c r="K71" s="309" t="n">
        <v>11</v>
      </c>
      <c r="L71" s="502" t="s">
        <v>406</v>
      </c>
      <c r="M71" s="427" t="n">
        <v>16</v>
      </c>
      <c r="N71" s="427"/>
      <c r="O71" s="427"/>
      <c r="P71" s="427"/>
      <c r="Q71" s="427"/>
      <c r="R71" s="427" t="n">
        <v>2</v>
      </c>
      <c r="S71" s="427" t="n">
        <v>4</v>
      </c>
      <c r="T71" s="500" t="s">
        <v>21</v>
      </c>
      <c r="U71" s="312" t="n">
        <v>14</v>
      </c>
      <c r="V71" s="503" t="s">
        <v>406</v>
      </c>
      <c r="W71" s="429" t="n">
        <v>16</v>
      </c>
      <c r="X71" s="429"/>
      <c r="Y71" s="429"/>
      <c r="Z71" s="429"/>
      <c r="AA71" s="429"/>
      <c r="AB71" s="429" t="n">
        <v>2</v>
      </c>
      <c r="AC71" s="429" t="n">
        <v>4</v>
      </c>
      <c r="AD71" s="423" t="s">
        <v>21</v>
      </c>
    </row>
    <row r="72" customFormat="false" ht="21" hidden="false" customHeight="true" outlineLevel="0" collapsed="false">
      <c r="A72" s="306" t="n">
        <v>15</v>
      </c>
      <c r="B72" s="504" t="s">
        <v>300</v>
      </c>
      <c r="C72" s="425" t="n">
        <v>16</v>
      </c>
      <c r="D72" s="425"/>
      <c r="E72" s="425"/>
      <c r="F72" s="425"/>
      <c r="G72" s="425"/>
      <c r="H72" s="425" t="n">
        <v>2</v>
      </c>
      <c r="I72" s="425" t="n">
        <v>4</v>
      </c>
      <c r="J72" s="418" t="s">
        <v>21</v>
      </c>
      <c r="K72" s="309" t="n">
        <v>12</v>
      </c>
      <c r="L72" s="505" t="s">
        <v>300</v>
      </c>
      <c r="M72" s="427" t="n">
        <v>16</v>
      </c>
      <c r="N72" s="427"/>
      <c r="O72" s="427"/>
      <c r="P72" s="427"/>
      <c r="Q72" s="427"/>
      <c r="R72" s="427" t="n">
        <v>2</v>
      </c>
      <c r="S72" s="427" t="n">
        <v>4</v>
      </c>
      <c r="T72" s="500" t="s">
        <v>21</v>
      </c>
      <c r="U72" s="312" t="n">
        <v>15</v>
      </c>
      <c r="V72" s="506" t="s">
        <v>300</v>
      </c>
      <c r="W72" s="429" t="n">
        <v>16</v>
      </c>
      <c r="X72" s="429"/>
      <c r="Y72" s="429"/>
      <c r="Z72" s="429"/>
      <c r="AA72" s="429"/>
      <c r="AB72" s="429" t="n">
        <v>2</v>
      </c>
      <c r="AC72" s="429" t="n">
        <v>4</v>
      </c>
      <c r="AD72" s="423" t="s">
        <v>21</v>
      </c>
    </row>
    <row r="73" customFormat="false" ht="21" hidden="false" customHeight="true" outlineLevel="0" collapsed="false">
      <c r="A73" s="306" t="n">
        <v>16</v>
      </c>
      <c r="B73" s="424" t="s">
        <v>407</v>
      </c>
      <c r="C73" s="425" t="n">
        <v>16</v>
      </c>
      <c r="D73" s="404"/>
      <c r="E73" s="425"/>
      <c r="F73" s="425"/>
      <c r="G73" s="404"/>
      <c r="H73" s="425" t="n">
        <v>2</v>
      </c>
      <c r="I73" s="425"/>
      <c r="J73" s="418" t="s">
        <v>21</v>
      </c>
      <c r="K73" s="309" t="n">
        <v>13</v>
      </c>
      <c r="L73" s="426" t="s">
        <v>407</v>
      </c>
      <c r="M73" s="427" t="n">
        <v>16</v>
      </c>
      <c r="N73" s="408"/>
      <c r="O73" s="427"/>
      <c r="P73" s="427"/>
      <c r="Q73" s="408"/>
      <c r="R73" s="427" t="n">
        <v>2</v>
      </c>
      <c r="S73" s="427"/>
      <c r="T73" s="500" t="s">
        <v>21</v>
      </c>
      <c r="U73" s="312" t="n">
        <v>16</v>
      </c>
      <c r="V73" s="428" t="s">
        <v>407</v>
      </c>
      <c r="W73" s="429" t="n">
        <v>16</v>
      </c>
      <c r="X73" s="422"/>
      <c r="Y73" s="429"/>
      <c r="Z73" s="429"/>
      <c r="AA73" s="422"/>
      <c r="AB73" s="429" t="n">
        <v>2</v>
      </c>
      <c r="AC73" s="429"/>
      <c r="AD73" s="423" t="s">
        <v>21</v>
      </c>
    </row>
    <row r="74" customFormat="false" ht="21" hidden="false" customHeight="true" outlineLevel="0" collapsed="false">
      <c r="A74" s="306" t="n">
        <v>17</v>
      </c>
      <c r="B74" s="504" t="s">
        <v>320</v>
      </c>
      <c r="C74" s="507" t="n">
        <v>32</v>
      </c>
      <c r="D74" s="425" t="n">
        <v>16</v>
      </c>
      <c r="E74" s="425"/>
      <c r="F74" s="425" t="n">
        <v>16</v>
      </c>
      <c r="G74" s="507"/>
      <c r="H74" s="507" t="n">
        <v>2</v>
      </c>
      <c r="I74" s="507" t="n">
        <v>4</v>
      </c>
      <c r="J74" s="418" t="s">
        <v>21</v>
      </c>
      <c r="K74" s="309" t="n">
        <v>14</v>
      </c>
      <c r="L74" s="505" t="s">
        <v>320</v>
      </c>
      <c r="M74" s="508" t="n">
        <v>32</v>
      </c>
      <c r="N74" s="427" t="n">
        <v>16</v>
      </c>
      <c r="O74" s="427"/>
      <c r="P74" s="427" t="n">
        <v>16</v>
      </c>
      <c r="Q74" s="508"/>
      <c r="R74" s="508" t="n">
        <v>2</v>
      </c>
      <c r="S74" s="508" t="n">
        <v>4</v>
      </c>
      <c r="T74" s="500" t="s">
        <v>21</v>
      </c>
      <c r="U74" s="312" t="n">
        <v>17</v>
      </c>
      <c r="V74" s="506" t="s">
        <v>320</v>
      </c>
      <c r="W74" s="509" t="n">
        <v>32</v>
      </c>
      <c r="X74" s="429" t="n">
        <v>16</v>
      </c>
      <c r="Y74" s="429"/>
      <c r="Z74" s="429" t="n">
        <v>16</v>
      </c>
      <c r="AA74" s="509"/>
      <c r="AB74" s="509" t="n">
        <v>2</v>
      </c>
      <c r="AC74" s="509" t="n">
        <v>4</v>
      </c>
      <c r="AD74" s="423" t="s">
        <v>21</v>
      </c>
    </row>
    <row r="75" customFormat="false" ht="21" hidden="false" customHeight="true" outlineLevel="0" collapsed="false">
      <c r="A75" s="306" t="n">
        <v>18</v>
      </c>
      <c r="B75" s="464" t="s">
        <v>337</v>
      </c>
      <c r="C75" s="404" t="s">
        <v>394</v>
      </c>
      <c r="D75" s="404"/>
      <c r="E75" s="404" t="s">
        <v>394</v>
      </c>
      <c r="F75" s="404"/>
      <c r="G75" s="404" t="n">
        <v>1</v>
      </c>
      <c r="H75" s="404"/>
      <c r="I75" s="404" t="n">
        <v>4</v>
      </c>
      <c r="J75" s="418" t="s">
        <v>21</v>
      </c>
      <c r="K75" s="309" t="n">
        <v>15</v>
      </c>
      <c r="L75" s="465" t="s">
        <v>337</v>
      </c>
      <c r="M75" s="408" t="s">
        <v>394</v>
      </c>
      <c r="N75" s="408"/>
      <c r="O75" s="408" t="s">
        <v>394</v>
      </c>
      <c r="P75" s="408"/>
      <c r="Q75" s="408" t="n">
        <v>1</v>
      </c>
      <c r="R75" s="408"/>
      <c r="S75" s="408" t="n">
        <v>4</v>
      </c>
      <c r="T75" s="500" t="s">
        <v>21</v>
      </c>
      <c r="U75" s="312" t="n">
        <v>18</v>
      </c>
      <c r="V75" s="466" t="s">
        <v>337</v>
      </c>
      <c r="W75" s="422" t="s">
        <v>394</v>
      </c>
      <c r="X75" s="422"/>
      <c r="Y75" s="422" t="s">
        <v>394</v>
      </c>
      <c r="Z75" s="422"/>
      <c r="AA75" s="422" t="n">
        <v>1</v>
      </c>
      <c r="AB75" s="422"/>
      <c r="AC75" s="422" t="n">
        <v>4</v>
      </c>
      <c r="AD75" s="423" t="s">
        <v>21</v>
      </c>
    </row>
    <row r="76" customFormat="false" ht="21" hidden="false" customHeight="true" outlineLevel="0" collapsed="false">
      <c r="A76" s="315"/>
      <c r="B76" s="387" t="s">
        <v>352</v>
      </c>
      <c r="C76" s="467"/>
      <c r="D76" s="467"/>
      <c r="E76" s="467"/>
      <c r="F76" s="467"/>
      <c r="G76" s="467" t="n">
        <f aca="false">SUM(G58:G75)</f>
        <v>23</v>
      </c>
      <c r="H76" s="467"/>
      <c r="I76" s="467"/>
      <c r="J76" s="468"/>
      <c r="K76" s="469"/>
      <c r="L76" s="470" t="s">
        <v>352</v>
      </c>
      <c r="M76" s="471"/>
      <c r="N76" s="471"/>
      <c r="O76" s="471"/>
      <c r="P76" s="471"/>
      <c r="Q76" s="471" t="n">
        <f aca="false">SUM(Q58:Q75)</f>
        <v>22</v>
      </c>
      <c r="R76" s="471"/>
      <c r="S76" s="471"/>
      <c r="T76" s="471"/>
      <c r="U76" s="510"/>
      <c r="V76" s="396" t="s">
        <v>352</v>
      </c>
      <c r="W76" s="397"/>
      <c r="X76" s="397"/>
      <c r="Y76" s="397"/>
      <c r="Z76" s="397"/>
      <c r="AA76" s="398" t="n">
        <f aca="false">SUM(AA58:AA75)</f>
        <v>25</v>
      </c>
      <c r="AB76" s="398"/>
      <c r="AC76" s="398"/>
      <c r="AD76" s="399"/>
    </row>
    <row r="77" customFormat="false" ht="48" hidden="false" customHeight="true" outlineLevel="0" collapsed="false">
      <c r="A77" s="324" t="s">
        <v>408</v>
      </c>
      <c r="B77" s="324"/>
      <c r="C77" s="324"/>
      <c r="D77" s="324"/>
      <c r="E77" s="324"/>
      <c r="F77" s="324"/>
      <c r="G77" s="324"/>
      <c r="H77" s="324"/>
      <c r="I77" s="324"/>
      <c r="J77" s="324"/>
      <c r="K77" s="473" t="s">
        <v>409</v>
      </c>
      <c r="L77" s="473"/>
      <c r="M77" s="473"/>
      <c r="N77" s="473"/>
      <c r="O77" s="473"/>
      <c r="P77" s="473"/>
      <c r="Q77" s="473"/>
      <c r="R77" s="473"/>
      <c r="S77" s="473"/>
      <c r="T77" s="473"/>
      <c r="U77" s="326" t="s">
        <v>410</v>
      </c>
      <c r="V77" s="326"/>
      <c r="W77" s="326"/>
      <c r="X77" s="326"/>
      <c r="Y77" s="326"/>
      <c r="Z77" s="326"/>
      <c r="AA77" s="326"/>
      <c r="AB77" s="326"/>
      <c r="AC77" s="326"/>
      <c r="AD77" s="326"/>
    </row>
    <row r="78" customFormat="false" ht="37.5" hidden="false" customHeight="true" outlineLevel="0" collapsed="false">
      <c r="A78" s="474" t="s">
        <v>357</v>
      </c>
      <c r="B78" s="475" t="s">
        <v>6</v>
      </c>
      <c r="C78" s="475" t="s">
        <v>7</v>
      </c>
      <c r="D78" s="95" t="s">
        <v>8</v>
      </c>
      <c r="E78" s="475" t="s">
        <v>9</v>
      </c>
      <c r="F78" s="475" t="s">
        <v>10</v>
      </c>
      <c r="G78" s="475" t="s">
        <v>11</v>
      </c>
      <c r="H78" s="475" t="s">
        <v>12</v>
      </c>
      <c r="I78" s="475" t="s">
        <v>13</v>
      </c>
      <c r="J78" s="476" t="s">
        <v>14</v>
      </c>
      <c r="K78" s="477" t="s">
        <v>357</v>
      </c>
      <c r="L78" s="478" t="s">
        <v>6</v>
      </c>
      <c r="M78" s="478" t="s">
        <v>7</v>
      </c>
      <c r="N78" s="95" t="s">
        <v>8</v>
      </c>
      <c r="O78" s="478" t="s">
        <v>9</v>
      </c>
      <c r="P78" s="478" t="s">
        <v>10</v>
      </c>
      <c r="Q78" s="478" t="s">
        <v>11</v>
      </c>
      <c r="R78" s="478" t="s">
        <v>12</v>
      </c>
      <c r="S78" s="478" t="s">
        <v>13</v>
      </c>
      <c r="T78" s="478" t="s">
        <v>14</v>
      </c>
      <c r="U78" s="479" t="s">
        <v>357</v>
      </c>
      <c r="V78" s="480" t="s">
        <v>6</v>
      </c>
      <c r="W78" s="480" t="s">
        <v>7</v>
      </c>
      <c r="X78" s="95" t="s">
        <v>8</v>
      </c>
      <c r="Y78" s="480" t="s">
        <v>9</v>
      </c>
      <c r="Z78" s="480" t="s">
        <v>10</v>
      </c>
      <c r="AA78" s="480" t="s">
        <v>11</v>
      </c>
      <c r="AB78" s="480" t="s">
        <v>12</v>
      </c>
      <c r="AC78" s="480" t="s">
        <v>13</v>
      </c>
      <c r="AD78" s="481" t="s">
        <v>14</v>
      </c>
    </row>
    <row r="79" customFormat="false" ht="22.5" hidden="false" customHeight="true" outlineLevel="0" collapsed="false">
      <c r="A79" s="333" t="n">
        <v>1</v>
      </c>
      <c r="B79" s="334" t="s">
        <v>31</v>
      </c>
      <c r="C79" s="335"/>
      <c r="D79" s="335"/>
      <c r="E79" s="335"/>
      <c r="F79" s="335"/>
      <c r="G79" s="335" t="n">
        <v>2</v>
      </c>
      <c r="H79" s="335"/>
      <c r="I79" s="335" t="s">
        <v>32</v>
      </c>
      <c r="J79" s="337" t="s">
        <v>21</v>
      </c>
      <c r="K79" s="338" t="n">
        <v>1</v>
      </c>
      <c r="L79" s="339" t="s">
        <v>31</v>
      </c>
      <c r="M79" s="340"/>
      <c r="N79" s="340"/>
      <c r="O79" s="340"/>
      <c r="P79" s="340"/>
      <c r="Q79" s="340" t="n">
        <v>2</v>
      </c>
      <c r="R79" s="340"/>
      <c r="S79" s="340" t="s">
        <v>32</v>
      </c>
      <c r="T79" s="342" t="s">
        <v>21</v>
      </c>
      <c r="U79" s="343" t="n">
        <v>1</v>
      </c>
      <c r="V79" s="344" t="s">
        <v>31</v>
      </c>
      <c r="W79" s="345"/>
      <c r="X79" s="345"/>
      <c r="Y79" s="345"/>
      <c r="Z79" s="345"/>
      <c r="AA79" s="345" t="n">
        <v>2</v>
      </c>
      <c r="AB79" s="345"/>
      <c r="AC79" s="345" t="s">
        <v>32</v>
      </c>
      <c r="AD79" s="347" t="s">
        <v>21</v>
      </c>
    </row>
    <row r="80" customFormat="false" ht="21" hidden="false" customHeight="true" outlineLevel="0" collapsed="false">
      <c r="A80" s="348" t="n">
        <v>2</v>
      </c>
      <c r="B80" s="511" t="s">
        <v>70</v>
      </c>
      <c r="C80" s="350"/>
      <c r="D80" s="350"/>
      <c r="E80" s="350"/>
      <c r="F80" s="350"/>
      <c r="G80" s="350" t="n">
        <v>1</v>
      </c>
      <c r="H80" s="350"/>
      <c r="I80" s="512" t="s">
        <v>73</v>
      </c>
      <c r="J80" s="337" t="s">
        <v>21</v>
      </c>
      <c r="K80" s="352" t="n">
        <v>2</v>
      </c>
      <c r="L80" s="513" t="s">
        <v>70</v>
      </c>
      <c r="M80" s="354"/>
      <c r="N80" s="354"/>
      <c r="O80" s="354"/>
      <c r="P80" s="354"/>
      <c r="Q80" s="354" t="n">
        <v>1</v>
      </c>
      <c r="R80" s="354"/>
      <c r="S80" s="514" t="s">
        <v>73</v>
      </c>
      <c r="T80" s="342" t="s">
        <v>21</v>
      </c>
      <c r="U80" s="356" t="n">
        <v>2</v>
      </c>
      <c r="V80" s="515" t="s">
        <v>70</v>
      </c>
      <c r="W80" s="358"/>
      <c r="X80" s="358"/>
      <c r="Y80" s="358"/>
      <c r="Z80" s="358"/>
      <c r="AA80" s="358" t="n">
        <v>1</v>
      </c>
      <c r="AB80" s="358"/>
      <c r="AC80" s="516" t="s">
        <v>73</v>
      </c>
      <c r="AD80" s="347" t="s">
        <v>21</v>
      </c>
    </row>
    <row r="81" customFormat="false" ht="21" hidden="false" customHeight="true" outlineLevel="0" collapsed="false">
      <c r="A81" s="306" t="n">
        <v>3</v>
      </c>
      <c r="B81" s="430" t="s">
        <v>139</v>
      </c>
      <c r="C81" s="431" t="n">
        <v>32</v>
      </c>
      <c r="D81" s="431" t="n">
        <v>32</v>
      </c>
      <c r="E81" s="570"/>
      <c r="F81" s="434"/>
      <c r="G81" s="431" t="n">
        <v>2</v>
      </c>
      <c r="H81" s="434" t="n">
        <v>2</v>
      </c>
      <c r="I81" s="434" t="n">
        <v>5</v>
      </c>
      <c r="J81" s="418" t="s">
        <v>21</v>
      </c>
      <c r="K81" s="309" t="n">
        <v>3</v>
      </c>
      <c r="L81" s="436" t="s">
        <v>139</v>
      </c>
      <c r="M81" s="437" t="n">
        <v>32</v>
      </c>
      <c r="N81" s="437" t="n">
        <v>32</v>
      </c>
      <c r="O81" s="438"/>
      <c r="P81" s="490"/>
      <c r="Q81" s="437" t="n">
        <v>2</v>
      </c>
      <c r="R81" s="490" t="n">
        <v>2</v>
      </c>
      <c r="S81" s="490" t="n">
        <v>5</v>
      </c>
      <c r="T81" s="420" t="s">
        <v>21</v>
      </c>
      <c r="U81" s="356" t="n">
        <v>3</v>
      </c>
      <c r="V81" s="441" t="s">
        <v>139</v>
      </c>
      <c r="W81" s="442" t="n">
        <v>32</v>
      </c>
      <c r="X81" s="442" t="n">
        <v>32</v>
      </c>
      <c r="Y81" s="443"/>
      <c r="Z81" s="444"/>
      <c r="AA81" s="442" t="n">
        <v>2</v>
      </c>
      <c r="AB81" s="444" t="n">
        <v>2</v>
      </c>
      <c r="AC81" s="444" t="n">
        <v>5</v>
      </c>
      <c r="AD81" s="423" t="s">
        <v>21</v>
      </c>
    </row>
    <row r="82" customFormat="false" ht="21" hidden="false" customHeight="true" outlineLevel="0" collapsed="false">
      <c r="A82" s="306" t="n">
        <v>4</v>
      </c>
      <c r="B82" s="430" t="s">
        <v>137</v>
      </c>
      <c r="C82" s="431" t="n">
        <v>32</v>
      </c>
      <c r="D82" s="431" t="n">
        <v>32</v>
      </c>
      <c r="E82" s="570"/>
      <c r="F82" s="434"/>
      <c r="G82" s="431" t="n">
        <v>2</v>
      </c>
      <c r="H82" s="434" t="n">
        <v>2</v>
      </c>
      <c r="I82" s="434" t="n">
        <v>5</v>
      </c>
      <c r="J82" s="418" t="s">
        <v>21</v>
      </c>
      <c r="K82" s="300" t="n">
        <v>4</v>
      </c>
      <c r="L82" s="436" t="s">
        <v>137</v>
      </c>
      <c r="M82" s="437" t="n">
        <v>32</v>
      </c>
      <c r="N82" s="437" t="n">
        <v>32</v>
      </c>
      <c r="O82" s="438"/>
      <c r="P82" s="490"/>
      <c r="Q82" s="437" t="n">
        <v>2</v>
      </c>
      <c r="R82" s="490" t="n">
        <v>2</v>
      </c>
      <c r="S82" s="490" t="n">
        <v>5</v>
      </c>
      <c r="T82" s="420" t="s">
        <v>21</v>
      </c>
      <c r="U82" s="356" t="n">
        <v>4</v>
      </c>
      <c r="V82" s="441" t="s">
        <v>137</v>
      </c>
      <c r="W82" s="442" t="n">
        <v>32</v>
      </c>
      <c r="X82" s="442" t="n">
        <v>32</v>
      </c>
      <c r="Y82" s="443"/>
      <c r="Z82" s="444"/>
      <c r="AA82" s="442" t="n">
        <v>2</v>
      </c>
      <c r="AB82" s="444" t="n">
        <v>2</v>
      </c>
      <c r="AC82" s="444" t="n">
        <v>5</v>
      </c>
      <c r="AD82" s="423" t="s">
        <v>21</v>
      </c>
    </row>
    <row r="83" customFormat="false" ht="21" hidden="false" customHeight="true" outlineLevel="0" collapsed="false">
      <c r="A83" s="306" t="n">
        <v>5</v>
      </c>
      <c r="B83" s="430" t="s">
        <v>141</v>
      </c>
      <c r="C83" s="431" t="n">
        <v>32</v>
      </c>
      <c r="D83" s="431" t="n">
        <v>32</v>
      </c>
      <c r="E83" s="570"/>
      <c r="F83" s="434"/>
      <c r="G83" s="431"/>
      <c r="H83" s="434" t="n">
        <v>2</v>
      </c>
      <c r="I83" s="434" t="n">
        <v>5</v>
      </c>
      <c r="J83" s="488" t="s">
        <v>21</v>
      </c>
      <c r="K83" s="309" t="n">
        <v>5</v>
      </c>
      <c r="L83" s="436" t="s">
        <v>141</v>
      </c>
      <c r="M83" s="437" t="n">
        <v>32</v>
      </c>
      <c r="N83" s="437" t="n">
        <v>32</v>
      </c>
      <c r="O83" s="438"/>
      <c r="P83" s="490"/>
      <c r="Q83" s="437"/>
      <c r="R83" s="490" t="n">
        <v>2</v>
      </c>
      <c r="S83" s="490" t="n">
        <v>5</v>
      </c>
      <c r="T83" s="517" t="s">
        <v>21</v>
      </c>
      <c r="U83" s="356" t="n">
        <v>5</v>
      </c>
      <c r="V83" s="441" t="s">
        <v>141</v>
      </c>
      <c r="W83" s="442" t="n">
        <v>32</v>
      </c>
      <c r="X83" s="442" t="n">
        <v>32</v>
      </c>
      <c r="Y83" s="443"/>
      <c r="Z83" s="444"/>
      <c r="AA83" s="442"/>
      <c r="AB83" s="444" t="n">
        <v>2</v>
      </c>
      <c r="AC83" s="444" t="n">
        <v>5</v>
      </c>
      <c r="AD83" s="518" t="s">
        <v>21</v>
      </c>
    </row>
    <row r="84" customFormat="false" ht="21" hidden="false" customHeight="true" outlineLevel="0" collapsed="false">
      <c r="A84" s="306" t="n">
        <v>6</v>
      </c>
      <c r="B84" s="424" t="s">
        <v>143</v>
      </c>
      <c r="C84" s="425" t="n">
        <v>32</v>
      </c>
      <c r="D84" s="425" t="n">
        <v>32</v>
      </c>
      <c r="E84" s="425"/>
      <c r="F84" s="425"/>
      <c r="G84" s="461"/>
      <c r="H84" s="461" t="n">
        <v>2</v>
      </c>
      <c r="I84" s="461" t="n">
        <v>5</v>
      </c>
      <c r="J84" s="418" t="s">
        <v>21</v>
      </c>
      <c r="K84" s="309" t="n">
        <v>6</v>
      </c>
      <c r="L84" s="426" t="s">
        <v>143</v>
      </c>
      <c r="M84" s="427" t="n">
        <v>32</v>
      </c>
      <c r="N84" s="427" t="n">
        <v>32</v>
      </c>
      <c r="O84" s="427"/>
      <c r="P84" s="427"/>
      <c r="Q84" s="462"/>
      <c r="R84" s="462" t="n">
        <v>2</v>
      </c>
      <c r="S84" s="462" t="n">
        <v>5</v>
      </c>
      <c r="T84" s="420" t="s">
        <v>21</v>
      </c>
      <c r="U84" s="356" t="n">
        <v>6</v>
      </c>
      <c r="V84" s="428" t="s">
        <v>143</v>
      </c>
      <c r="W84" s="429" t="n">
        <v>32</v>
      </c>
      <c r="X84" s="429" t="n">
        <v>32</v>
      </c>
      <c r="Y84" s="429"/>
      <c r="Z84" s="429"/>
      <c r="AA84" s="463"/>
      <c r="AB84" s="463" t="n">
        <v>2</v>
      </c>
      <c r="AC84" s="463" t="n">
        <v>5</v>
      </c>
      <c r="AD84" s="423" t="s">
        <v>21</v>
      </c>
    </row>
    <row r="85" customFormat="false" ht="21" hidden="false" customHeight="true" outlineLevel="0" collapsed="false">
      <c r="A85" s="306" t="n">
        <v>7</v>
      </c>
      <c r="B85" s="484" t="s">
        <v>411</v>
      </c>
      <c r="C85" s="404" t="n">
        <v>32</v>
      </c>
      <c r="D85" s="404" t="n">
        <v>32</v>
      </c>
      <c r="E85" s="404"/>
      <c r="F85" s="404"/>
      <c r="G85" s="404" t="n">
        <v>2</v>
      </c>
      <c r="H85" s="404" t="n">
        <v>2</v>
      </c>
      <c r="I85" s="404" t="n">
        <v>5</v>
      </c>
      <c r="J85" s="418" t="s">
        <v>27</v>
      </c>
      <c r="K85" s="300" t="n">
        <v>7</v>
      </c>
      <c r="L85" s="519" t="s">
        <v>412</v>
      </c>
      <c r="M85" s="408" t="n">
        <v>32</v>
      </c>
      <c r="N85" s="408" t="n">
        <v>32</v>
      </c>
      <c r="O85" s="408"/>
      <c r="P85" s="408"/>
      <c r="Q85" s="408" t="n">
        <v>2</v>
      </c>
      <c r="R85" s="408" t="n">
        <v>2</v>
      </c>
      <c r="S85" s="408" t="n">
        <v>5</v>
      </c>
      <c r="T85" s="420" t="s">
        <v>27</v>
      </c>
      <c r="U85" s="356" t="n">
        <v>7</v>
      </c>
      <c r="V85" s="491" t="s">
        <v>413</v>
      </c>
      <c r="W85" s="422" t="n">
        <v>32</v>
      </c>
      <c r="X85" s="422" t="n">
        <v>32</v>
      </c>
      <c r="Y85" s="422"/>
      <c r="Z85" s="422"/>
      <c r="AA85" s="422" t="n">
        <v>2</v>
      </c>
      <c r="AB85" s="422" t="n">
        <v>2</v>
      </c>
      <c r="AC85" s="422" t="n">
        <v>5</v>
      </c>
      <c r="AD85" s="423" t="s">
        <v>27</v>
      </c>
    </row>
    <row r="86" customFormat="false" ht="21" hidden="false" customHeight="true" outlineLevel="0" collapsed="false">
      <c r="A86" s="306" t="n">
        <v>8</v>
      </c>
      <c r="B86" s="484" t="s">
        <v>174</v>
      </c>
      <c r="C86" s="404" t="n">
        <v>32</v>
      </c>
      <c r="D86" s="404" t="n">
        <v>16</v>
      </c>
      <c r="E86" s="404" t="n">
        <v>16</v>
      </c>
      <c r="F86" s="404"/>
      <c r="G86" s="404" t="n">
        <v>2</v>
      </c>
      <c r="H86" s="404" t="n">
        <v>2</v>
      </c>
      <c r="I86" s="404" t="n">
        <v>5</v>
      </c>
      <c r="J86" s="418" t="s">
        <v>27</v>
      </c>
      <c r="K86" s="309" t="n">
        <v>8</v>
      </c>
      <c r="L86" s="519" t="s">
        <v>217</v>
      </c>
      <c r="M86" s="408" t="n">
        <v>48</v>
      </c>
      <c r="N86" s="408" t="n">
        <v>48</v>
      </c>
      <c r="O86" s="408"/>
      <c r="P86" s="408"/>
      <c r="Q86" s="408" t="n">
        <v>3</v>
      </c>
      <c r="R86" s="408" t="n">
        <v>3</v>
      </c>
      <c r="S86" s="408" t="n">
        <v>5</v>
      </c>
      <c r="T86" s="420" t="s">
        <v>27</v>
      </c>
      <c r="U86" s="356" t="n">
        <v>8</v>
      </c>
      <c r="V86" s="491" t="s">
        <v>260</v>
      </c>
      <c r="W86" s="422" t="n">
        <v>48</v>
      </c>
      <c r="X86" s="422" t="n">
        <v>48</v>
      </c>
      <c r="Y86" s="422"/>
      <c r="Z86" s="422"/>
      <c r="AA86" s="422" t="n">
        <v>3</v>
      </c>
      <c r="AB86" s="422" t="n">
        <v>3</v>
      </c>
      <c r="AC86" s="422" t="n">
        <v>5</v>
      </c>
      <c r="AD86" s="423" t="s">
        <v>27</v>
      </c>
    </row>
    <row r="87" customFormat="false" ht="21" hidden="false" customHeight="true" outlineLevel="0" collapsed="false">
      <c r="A87" s="306" t="n">
        <v>9</v>
      </c>
      <c r="B87" s="484" t="s">
        <v>414</v>
      </c>
      <c r="C87" s="404" t="n">
        <v>51</v>
      </c>
      <c r="D87" s="404" t="n">
        <v>51</v>
      </c>
      <c r="E87" s="404"/>
      <c r="F87" s="404"/>
      <c r="G87" s="404" t="n">
        <v>3</v>
      </c>
      <c r="H87" s="404" t="n">
        <v>3</v>
      </c>
      <c r="I87" s="404" t="n">
        <v>5</v>
      </c>
      <c r="J87" s="406"/>
      <c r="K87" s="309" t="n">
        <v>9</v>
      </c>
      <c r="L87" s="520" t="s">
        <v>226</v>
      </c>
      <c r="M87" s="521" t="n">
        <v>32</v>
      </c>
      <c r="N87" s="521" t="n">
        <v>32</v>
      </c>
      <c r="O87" s="521"/>
      <c r="P87" s="521"/>
      <c r="Q87" s="409" t="n">
        <v>2</v>
      </c>
      <c r="R87" s="409" t="n">
        <v>2</v>
      </c>
      <c r="S87" s="409" t="n">
        <v>5</v>
      </c>
      <c r="T87" s="522" t="s">
        <v>21</v>
      </c>
      <c r="U87" s="356" t="n">
        <v>9</v>
      </c>
      <c r="V87" s="441" t="s">
        <v>401</v>
      </c>
      <c r="W87" s="442" t="n">
        <v>32</v>
      </c>
      <c r="X87" s="442" t="n">
        <v>32</v>
      </c>
      <c r="Y87" s="443"/>
      <c r="Z87" s="442"/>
      <c r="AA87" s="442" t="n">
        <v>2</v>
      </c>
      <c r="AB87" s="444" t="n">
        <v>2</v>
      </c>
      <c r="AC87" s="444" t="n">
        <v>5</v>
      </c>
      <c r="AD87" s="423" t="s">
        <v>27</v>
      </c>
    </row>
    <row r="88" customFormat="false" ht="21" hidden="false" customHeight="true" outlineLevel="0" collapsed="false">
      <c r="A88" s="306" t="n">
        <v>10</v>
      </c>
      <c r="B88" s="450" t="s">
        <v>415</v>
      </c>
      <c r="C88" s="425" t="n">
        <v>16</v>
      </c>
      <c r="D88" s="425" t="n">
        <v>16</v>
      </c>
      <c r="E88" s="497"/>
      <c r="F88" s="497"/>
      <c r="G88" s="405" t="n">
        <v>1</v>
      </c>
      <c r="H88" s="405" t="n">
        <v>1</v>
      </c>
      <c r="I88" s="405" t="n">
        <v>5</v>
      </c>
      <c r="J88" s="523" t="s">
        <v>21</v>
      </c>
      <c r="K88" s="300" t="n">
        <v>10</v>
      </c>
      <c r="L88" s="489" t="s">
        <v>235</v>
      </c>
      <c r="M88" s="490" t="n">
        <v>32</v>
      </c>
      <c r="N88" s="490" t="n">
        <v>32</v>
      </c>
      <c r="O88" s="438"/>
      <c r="P88" s="490"/>
      <c r="Q88" s="490" t="n">
        <v>2</v>
      </c>
      <c r="R88" s="490" t="n">
        <v>2</v>
      </c>
      <c r="S88" s="490" t="n">
        <v>5</v>
      </c>
      <c r="T88" s="420" t="s">
        <v>21</v>
      </c>
      <c r="U88" s="356" t="n">
        <v>10</v>
      </c>
      <c r="V88" s="428" t="s">
        <v>277</v>
      </c>
      <c r="W88" s="422" t="n">
        <v>32</v>
      </c>
      <c r="X88" s="422" t="n">
        <v>32</v>
      </c>
      <c r="Y88" s="422"/>
      <c r="Z88" s="422"/>
      <c r="AA88" s="422" t="n">
        <v>2</v>
      </c>
      <c r="AB88" s="422" t="n">
        <v>2</v>
      </c>
      <c r="AC88" s="524" t="n">
        <v>5</v>
      </c>
      <c r="AD88" s="423"/>
    </row>
    <row r="89" customFormat="false" ht="21" hidden="false" customHeight="true" outlineLevel="0" collapsed="false">
      <c r="A89" s="306" t="n">
        <v>11</v>
      </c>
      <c r="B89" s="450" t="s">
        <v>416</v>
      </c>
      <c r="C89" s="425" t="n">
        <v>16</v>
      </c>
      <c r="D89" s="425" t="n">
        <v>16</v>
      </c>
      <c r="E89" s="404"/>
      <c r="F89" s="404"/>
      <c r="G89" s="404" t="n">
        <v>1</v>
      </c>
      <c r="H89" s="404" t="n">
        <v>1</v>
      </c>
      <c r="I89" s="405" t="n">
        <v>5</v>
      </c>
      <c r="J89" s="418" t="s">
        <v>21</v>
      </c>
      <c r="K89" s="309" t="n">
        <v>11</v>
      </c>
      <c r="L89" s="525" t="s">
        <v>243</v>
      </c>
      <c r="M89" s="408" t="n">
        <v>16</v>
      </c>
      <c r="N89" s="408" t="n">
        <v>16</v>
      </c>
      <c r="O89" s="408"/>
      <c r="P89" s="408"/>
      <c r="Q89" s="408" t="n">
        <v>1</v>
      </c>
      <c r="R89" s="408" t="n">
        <v>2</v>
      </c>
      <c r="S89" s="409" t="n">
        <v>5</v>
      </c>
      <c r="T89" s="420" t="s">
        <v>21</v>
      </c>
      <c r="U89" s="356" t="n">
        <v>11</v>
      </c>
      <c r="V89" s="526" t="s">
        <v>243</v>
      </c>
      <c r="W89" s="422" t="n">
        <v>16</v>
      </c>
      <c r="X89" s="422" t="n">
        <v>16</v>
      </c>
      <c r="Y89" s="422"/>
      <c r="Z89" s="422"/>
      <c r="AA89" s="422" t="n">
        <v>1</v>
      </c>
      <c r="AB89" s="422" t="n">
        <v>2</v>
      </c>
      <c r="AC89" s="524" t="n">
        <v>5</v>
      </c>
      <c r="AD89" s="423" t="s">
        <v>21</v>
      </c>
    </row>
    <row r="90" customFormat="false" ht="21" hidden="false" customHeight="true" outlineLevel="0" collapsed="false">
      <c r="A90" s="306" t="n">
        <v>12</v>
      </c>
      <c r="B90" s="496" t="s">
        <v>417</v>
      </c>
      <c r="C90" s="425" t="n">
        <v>16</v>
      </c>
      <c r="D90" s="425" t="n">
        <v>16</v>
      </c>
      <c r="E90" s="404"/>
      <c r="F90" s="404"/>
      <c r="G90" s="404" t="n">
        <v>1</v>
      </c>
      <c r="H90" s="404" t="n">
        <v>1</v>
      </c>
      <c r="I90" s="405" t="n">
        <v>5</v>
      </c>
      <c r="J90" s="418" t="s">
        <v>21</v>
      </c>
      <c r="K90" s="309" t="n">
        <v>12</v>
      </c>
      <c r="L90" s="505" t="s">
        <v>247</v>
      </c>
      <c r="M90" s="408" t="n">
        <v>16</v>
      </c>
      <c r="N90" s="408" t="n">
        <v>16</v>
      </c>
      <c r="O90" s="408"/>
      <c r="P90" s="408"/>
      <c r="Q90" s="408" t="n">
        <v>1</v>
      </c>
      <c r="R90" s="408" t="n">
        <v>2</v>
      </c>
      <c r="S90" s="409" t="n">
        <v>5</v>
      </c>
      <c r="T90" s="420" t="s">
        <v>21</v>
      </c>
      <c r="U90" s="356" t="n">
        <v>12</v>
      </c>
      <c r="V90" s="506" t="s">
        <v>247</v>
      </c>
      <c r="W90" s="422" t="n">
        <v>16</v>
      </c>
      <c r="X90" s="422" t="n">
        <v>16</v>
      </c>
      <c r="Y90" s="422"/>
      <c r="Z90" s="422"/>
      <c r="AA90" s="422" t="n">
        <v>1</v>
      </c>
      <c r="AB90" s="422" t="n">
        <v>2</v>
      </c>
      <c r="AC90" s="524" t="n">
        <v>5</v>
      </c>
      <c r="AD90" s="423" t="s">
        <v>21</v>
      </c>
    </row>
    <row r="91" customFormat="false" ht="21" hidden="false" customHeight="true" outlineLevel="0" collapsed="false">
      <c r="A91" s="306" t="n">
        <v>13</v>
      </c>
      <c r="B91" s="450" t="s">
        <v>418</v>
      </c>
      <c r="C91" s="425" t="n">
        <v>16</v>
      </c>
      <c r="D91" s="425" t="n">
        <v>16</v>
      </c>
      <c r="E91" s="404"/>
      <c r="F91" s="404"/>
      <c r="G91" s="404"/>
      <c r="H91" s="404" t="n">
        <v>2</v>
      </c>
      <c r="I91" s="404" t="n">
        <v>5</v>
      </c>
      <c r="J91" s="418" t="s">
        <v>21</v>
      </c>
      <c r="K91" s="445"/>
      <c r="L91" s="446"/>
      <c r="M91" s="446"/>
      <c r="N91" s="446"/>
      <c r="O91" s="446"/>
      <c r="P91" s="446"/>
      <c r="Q91" s="427"/>
      <c r="R91" s="446"/>
      <c r="S91" s="446"/>
      <c r="T91" s="427"/>
      <c r="U91" s="527"/>
      <c r="V91" s="451"/>
      <c r="W91" s="451"/>
      <c r="X91" s="451"/>
      <c r="Y91" s="451"/>
      <c r="Z91" s="451"/>
      <c r="AA91" s="451"/>
      <c r="AB91" s="451"/>
      <c r="AC91" s="451"/>
      <c r="AD91" s="495"/>
    </row>
    <row r="92" customFormat="false" ht="21" hidden="false" customHeight="true" outlineLevel="0" collapsed="false">
      <c r="A92" s="306" t="n">
        <v>14</v>
      </c>
      <c r="B92" s="528" t="s">
        <v>419</v>
      </c>
      <c r="C92" s="404" t="n">
        <v>32</v>
      </c>
      <c r="D92" s="404" t="n">
        <v>32</v>
      </c>
      <c r="E92" s="404"/>
      <c r="F92" s="404"/>
      <c r="G92" s="404" t="n">
        <v>2</v>
      </c>
      <c r="H92" s="404" t="n">
        <v>2</v>
      </c>
      <c r="I92" s="404" t="n">
        <v>5</v>
      </c>
      <c r="J92" s="418" t="s">
        <v>21</v>
      </c>
      <c r="K92" s="529"/>
      <c r="L92" s="446"/>
      <c r="M92" s="408"/>
      <c r="N92" s="408"/>
      <c r="O92" s="408"/>
      <c r="P92" s="408"/>
      <c r="Q92" s="408"/>
      <c r="R92" s="408"/>
      <c r="S92" s="408"/>
      <c r="T92" s="408"/>
      <c r="U92" s="356" t="n">
        <v>13</v>
      </c>
      <c r="V92" s="530" t="s">
        <v>419</v>
      </c>
      <c r="W92" s="422" t="n">
        <v>32</v>
      </c>
      <c r="X92" s="422" t="n">
        <v>32</v>
      </c>
      <c r="Y92" s="422"/>
      <c r="Z92" s="422"/>
      <c r="AA92" s="422"/>
      <c r="AB92" s="422" t="n">
        <v>2</v>
      </c>
      <c r="AC92" s="422" t="n">
        <v>5</v>
      </c>
      <c r="AD92" s="423" t="s">
        <v>21</v>
      </c>
    </row>
    <row r="93" customFormat="false" ht="21" hidden="false" customHeight="true" outlineLevel="0" collapsed="false">
      <c r="A93" s="306" t="n">
        <v>15</v>
      </c>
      <c r="B93" s="504" t="s">
        <v>420</v>
      </c>
      <c r="C93" s="425" t="n">
        <v>16</v>
      </c>
      <c r="D93" s="425"/>
      <c r="E93" s="425"/>
      <c r="F93" s="425"/>
      <c r="G93" s="425" t="n">
        <v>1</v>
      </c>
      <c r="H93" s="425" t="n">
        <v>2</v>
      </c>
      <c r="I93" s="425" t="n">
        <v>5</v>
      </c>
      <c r="J93" s="418" t="s">
        <v>21</v>
      </c>
      <c r="K93" s="309" t="n">
        <v>13</v>
      </c>
      <c r="L93" s="505" t="s">
        <v>420</v>
      </c>
      <c r="M93" s="427" t="n">
        <v>16</v>
      </c>
      <c r="N93" s="427"/>
      <c r="O93" s="427"/>
      <c r="P93" s="427"/>
      <c r="Q93" s="427" t="n">
        <v>1</v>
      </c>
      <c r="R93" s="427" t="n">
        <v>2</v>
      </c>
      <c r="S93" s="427" t="n">
        <v>5</v>
      </c>
      <c r="T93" s="420" t="s">
        <v>21</v>
      </c>
      <c r="U93" s="356" t="n">
        <v>14</v>
      </c>
      <c r="V93" s="506" t="s">
        <v>420</v>
      </c>
      <c r="W93" s="429" t="n">
        <v>16</v>
      </c>
      <c r="X93" s="429"/>
      <c r="Y93" s="429"/>
      <c r="Z93" s="429"/>
      <c r="AA93" s="429" t="n">
        <v>1</v>
      </c>
      <c r="AB93" s="429" t="n">
        <v>2</v>
      </c>
      <c r="AC93" s="429" t="n">
        <v>5</v>
      </c>
      <c r="AD93" s="423" t="s">
        <v>21</v>
      </c>
    </row>
    <row r="94" customFormat="false" ht="21" hidden="false" customHeight="true" outlineLevel="0" collapsed="false">
      <c r="A94" s="306" t="n">
        <v>16</v>
      </c>
      <c r="B94" s="424" t="s">
        <v>421</v>
      </c>
      <c r="C94" s="425" t="n">
        <v>16</v>
      </c>
      <c r="D94" s="404"/>
      <c r="E94" s="425"/>
      <c r="F94" s="425"/>
      <c r="G94" s="404" t="n">
        <v>1</v>
      </c>
      <c r="H94" s="425" t="n">
        <v>2</v>
      </c>
      <c r="I94" s="425" t="n">
        <v>5</v>
      </c>
      <c r="J94" s="531" t="s">
        <v>21</v>
      </c>
      <c r="K94" s="309" t="n">
        <v>14</v>
      </c>
      <c r="L94" s="426" t="s">
        <v>421</v>
      </c>
      <c r="M94" s="427" t="n">
        <v>16</v>
      </c>
      <c r="N94" s="408"/>
      <c r="O94" s="427"/>
      <c r="P94" s="427"/>
      <c r="Q94" s="408" t="n">
        <v>1</v>
      </c>
      <c r="R94" s="427" t="n">
        <v>2</v>
      </c>
      <c r="S94" s="427" t="n">
        <v>5</v>
      </c>
      <c r="T94" s="532" t="s">
        <v>21</v>
      </c>
      <c r="U94" s="356" t="n">
        <v>15</v>
      </c>
      <c r="V94" s="428" t="s">
        <v>421</v>
      </c>
      <c r="W94" s="429" t="n">
        <v>16</v>
      </c>
      <c r="X94" s="422"/>
      <c r="Y94" s="429"/>
      <c r="Z94" s="429"/>
      <c r="AA94" s="422" t="n">
        <v>1</v>
      </c>
      <c r="AB94" s="429" t="n">
        <v>2</v>
      </c>
      <c r="AC94" s="429" t="n">
        <v>5</v>
      </c>
      <c r="AD94" s="533" t="s">
        <v>21</v>
      </c>
    </row>
    <row r="95" customFormat="false" ht="21" hidden="false" customHeight="true" outlineLevel="0" collapsed="false">
      <c r="A95" s="306" t="n">
        <v>17</v>
      </c>
      <c r="B95" s="504" t="s">
        <v>422</v>
      </c>
      <c r="C95" s="425" t="n">
        <v>16</v>
      </c>
      <c r="D95" s="425"/>
      <c r="E95" s="425"/>
      <c r="F95" s="425"/>
      <c r="G95" s="425" t="n">
        <v>1</v>
      </c>
      <c r="H95" s="425" t="n">
        <v>2</v>
      </c>
      <c r="I95" s="425" t="n">
        <v>5</v>
      </c>
      <c r="J95" s="418" t="s">
        <v>21</v>
      </c>
      <c r="K95" s="309" t="n">
        <v>15</v>
      </c>
      <c r="L95" s="505" t="s">
        <v>422</v>
      </c>
      <c r="M95" s="427" t="n">
        <v>16</v>
      </c>
      <c r="N95" s="427"/>
      <c r="O95" s="427"/>
      <c r="P95" s="427"/>
      <c r="Q95" s="427" t="n">
        <v>1</v>
      </c>
      <c r="R95" s="427" t="n">
        <v>2</v>
      </c>
      <c r="S95" s="427" t="n">
        <v>5</v>
      </c>
      <c r="T95" s="420" t="s">
        <v>21</v>
      </c>
      <c r="U95" s="356" t="n">
        <v>16</v>
      </c>
      <c r="V95" s="506" t="s">
        <v>422</v>
      </c>
      <c r="W95" s="429" t="n">
        <v>16</v>
      </c>
      <c r="X95" s="429"/>
      <c r="Y95" s="429"/>
      <c r="Z95" s="429"/>
      <c r="AA95" s="429" t="n">
        <v>1</v>
      </c>
      <c r="AB95" s="429" t="n">
        <v>2</v>
      </c>
      <c r="AC95" s="429" t="n">
        <v>5</v>
      </c>
      <c r="AD95" s="423" t="s">
        <v>21</v>
      </c>
    </row>
    <row r="96" customFormat="false" ht="21" hidden="false" customHeight="true" outlineLevel="0" collapsed="false">
      <c r="A96" s="306" t="n">
        <v>18</v>
      </c>
      <c r="B96" s="504" t="s">
        <v>423</v>
      </c>
      <c r="C96" s="425" t="n">
        <v>16</v>
      </c>
      <c r="D96" s="425"/>
      <c r="E96" s="425"/>
      <c r="F96" s="425"/>
      <c r="G96" s="425"/>
      <c r="H96" s="425" t="n">
        <v>2</v>
      </c>
      <c r="I96" s="425" t="n">
        <v>5</v>
      </c>
      <c r="J96" s="531" t="s">
        <v>21</v>
      </c>
      <c r="K96" s="309" t="n">
        <v>16</v>
      </c>
      <c r="L96" s="505" t="s">
        <v>423</v>
      </c>
      <c r="M96" s="427" t="n">
        <v>16</v>
      </c>
      <c r="N96" s="427"/>
      <c r="O96" s="427"/>
      <c r="P96" s="427"/>
      <c r="Q96" s="427"/>
      <c r="R96" s="427" t="n">
        <v>2</v>
      </c>
      <c r="S96" s="427" t="n">
        <v>5</v>
      </c>
      <c r="T96" s="532" t="s">
        <v>21</v>
      </c>
      <c r="U96" s="356" t="n">
        <v>17</v>
      </c>
      <c r="V96" s="506" t="s">
        <v>423</v>
      </c>
      <c r="W96" s="429" t="n">
        <v>16</v>
      </c>
      <c r="X96" s="429"/>
      <c r="Y96" s="429"/>
      <c r="Z96" s="429"/>
      <c r="AA96" s="429"/>
      <c r="AB96" s="429" t="n">
        <v>2</v>
      </c>
      <c r="AC96" s="429" t="n">
        <v>5</v>
      </c>
      <c r="AD96" s="533" t="s">
        <v>21</v>
      </c>
    </row>
    <row r="97" customFormat="false" ht="21" hidden="false" customHeight="true" outlineLevel="0" collapsed="false">
      <c r="A97" s="306" t="n">
        <v>19</v>
      </c>
      <c r="B97" s="534" t="s">
        <v>315</v>
      </c>
      <c r="C97" s="425" t="n">
        <v>16</v>
      </c>
      <c r="D97" s="425"/>
      <c r="E97" s="425"/>
      <c r="F97" s="425"/>
      <c r="G97" s="425"/>
      <c r="H97" s="425" t="n">
        <v>2</v>
      </c>
      <c r="I97" s="425" t="n">
        <v>5</v>
      </c>
      <c r="J97" s="418" t="s">
        <v>21</v>
      </c>
      <c r="K97" s="309" t="n">
        <v>17</v>
      </c>
      <c r="L97" s="520" t="s">
        <v>315</v>
      </c>
      <c r="M97" s="427" t="n">
        <v>16</v>
      </c>
      <c r="N97" s="427"/>
      <c r="O97" s="427"/>
      <c r="P97" s="427"/>
      <c r="Q97" s="427"/>
      <c r="R97" s="427" t="n">
        <v>2</v>
      </c>
      <c r="S97" s="427" t="n">
        <v>5</v>
      </c>
      <c r="T97" s="420" t="s">
        <v>21</v>
      </c>
      <c r="U97" s="356" t="n">
        <v>18</v>
      </c>
      <c r="V97" s="535" t="s">
        <v>315</v>
      </c>
      <c r="W97" s="429" t="n">
        <v>16</v>
      </c>
      <c r="X97" s="429"/>
      <c r="Y97" s="429"/>
      <c r="Z97" s="429"/>
      <c r="AA97" s="429"/>
      <c r="AB97" s="429" t="n">
        <v>2</v>
      </c>
      <c r="AC97" s="429" t="n">
        <v>5</v>
      </c>
      <c r="AD97" s="423" t="s">
        <v>21</v>
      </c>
    </row>
    <row r="98" customFormat="false" ht="21" hidden="false" customHeight="true" outlineLevel="0" collapsed="false">
      <c r="A98" s="306" t="n">
        <v>20</v>
      </c>
      <c r="B98" s="534" t="s">
        <v>424</v>
      </c>
      <c r="C98" s="425" t="n">
        <v>16</v>
      </c>
      <c r="D98" s="425"/>
      <c r="E98" s="425"/>
      <c r="F98" s="425"/>
      <c r="G98" s="425"/>
      <c r="H98" s="425" t="n">
        <v>2</v>
      </c>
      <c r="I98" s="425" t="n">
        <v>5</v>
      </c>
      <c r="J98" s="531" t="s">
        <v>21</v>
      </c>
      <c r="K98" s="309" t="n">
        <v>18</v>
      </c>
      <c r="L98" s="520" t="s">
        <v>424</v>
      </c>
      <c r="M98" s="427" t="n">
        <v>16</v>
      </c>
      <c r="N98" s="427"/>
      <c r="O98" s="427"/>
      <c r="P98" s="427"/>
      <c r="Q98" s="427"/>
      <c r="R98" s="427" t="n">
        <v>2</v>
      </c>
      <c r="S98" s="427" t="n">
        <v>5</v>
      </c>
      <c r="T98" s="532" t="s">
        <v>21</v>
      </c>
      <c r="U98" s="356" t="n">
        <v>19</v>
      </c>
      <c r="V98" s="535" t="s">
        <v>424</v>
      </c>
      <c r="W98" s="429" t="n">
        <v>16</v>
      </c>
      <c r="X98" s="429"/>
      <c r="Y98" s="429"/>
      <c r="Z98" s="429"/>
      <c r="AA98" s="429"/>
      <c r="AB98" s="429" t="n">
        <v>2</v>
      </c>
      <c r="AC98" s="429" t="n">
        <v>5</v>
      </c>
      <c r="AD98" s="533" t="s">
        <v>21</v>
      </c>
    </row>
    <row r="99" customFormat="false" ht="21" hidden="false" customHeight="true" outlineLevel="0" collapsed="false">
      <c r="A99" s="306" t="n">
        <v>21</v>
      </c>
      <c r="B99" s="534" t="s">
        <v>313</v>
      </c>
      <c r="C99" s="425" t="n">
        <v>16</v>
      </c>
      <c r="D99" s="404"/>
      <c r="E99" s="425"/>
      <c r="F99" s="425"/>
      <c r="G99" s="404"/>
      <c r="H99" s="425" t="n">
        <v>2</v>
      </c>
      <c r="I99" s="425" t="n">
        <v>5</v>
      </c>
      <c r="J99" s="418" t="s">
        <v>21</v>
      </c>
      <c r="K99" s="309" t="n">
        <v>19</v>
      </c>
      <c r="L99" s="520" t="s">
        <v>313</v>
      </c>
      <c r="M99" s="427" t="n">
        <v>16</v>
      </c>
      <c r="N99" s="408"/>
      <c r="O99" s="427"/>
      <c r="P99" s="427"/>
      <c r="Q99" s="408"/>
      <c r="R99" s="427" t="n">
        <v>2</v>
      </c>
      <c r="S99" s="427" t="n">
        <v>5</v>
      </c>
      <c r="T99" s="420" t="s">
        <v>21</v>
      </c>
      <c r="U99" s="356" t="n">
        <v>20</v>
      </c>
      <c r="V99" s="535" t="s">
        <v>313</v>
      </c>
      <c r="W99" s="429" t="n">
        <v>16</v>
      </c>
      <c r="X99" s="422"/>
      <c r="Y99" s="429"/>
      <c r="Z99" s="429"/>
      <c r="AA99" s="422"/>
      <c r="AB99" s="429" t="n">
        <v>2</v>
      </c>
      <c r="AC99" s="429" t="n">
        <v>5</v>
      </c>
      <c r="AD99" s="423" t="s">
        <v>21</v>
      </c>
    </row>
    <row r="100" customFormat="false" ht="21" hidden="false" customHeight="true" outlineLevel="0" collapsed="false">
      <c r="A100" s="306" t="n">
        <v>22</v>
      </c>
      <c r="B100" s="504" t="s">
        <v>322</v>
      </c>
      <c r="C100" s="425" t="n">
        <v>16</v>
      </c>
      <c r="D100" s="425" t="n">
        <v>16</v>
      </c>
      <c r="E100" s="425"/>
      <c r="F100" s="507"/>
      <c r="G100" s="507"/>
      <c r="H100" s="507" t="n">
        <v>1</v>
      </c>
      <c r="I100" s="536" t="n">
        <v>5</v>
      </c>
      <c r="J100" s="418" t="s">
        <v>21</v>
      </c>
      <c r="K100" s="309" t="n">
        <v>20</v>
      </c>
      <c r="L100" s="505" t="s">
        <v>322</v>
      </c>
      <c r="M100" s="427" t="n">
        <v>16</v>
      </c>
      <c r="N100" s="427" t="n">
        <v>16</v>
      </c>
      <c r="O100" s="427"/>
      <c r="P100" s="508"/>
      <c r="Q100" s="508"/>
      <c r="R100" s="508" t="n">
        <v>1</v>
      </c>
      <c r="S100" s="582" t="n">
        <v>5</v>
      </c>
      <c r="T100" s="420" t="s">
        <v>21</v>
      </c>
      <c r="U100" s="356" t="n">
        <v>21</v>
      </c>
      <c r="V100" s="506" t="s">
        <v>322</v>
      </c>
      <c r="W100" s="429" t="n">
        <v>16</v>
      </c>
      <c r="X100" s="429" t="n">
        <v>16</v>
      </c>
      <c r="Y100" s="429"/>
      <c r="Z100" s="509"/>
      <c r="AA100" s="509"/>
      <c r="AB100" s="509" t="n">
        <v>1</v>
      </c>
      <c r="AC100" s="537" t="n">
        <v>5</v>
      </c>
      <c r="AD100" s="423" t="s">
        <v>21</v>
      </c>
    </row>
    <row r="101" customFormat="false" ht="21" hidden="false" customHeight="true" outlineLevel="0" collapsed="false">
      <c r="A101" s="315"/>
      <c r="B101" s="387" t="s">
        <v>352</v>
      </c>
      <c r="C101" s="467"/>
      <c r="D101" s="467"/>
      <c r="E101" s="467"/>
      <c r="F101" s="467"/>
      <c r="G101" s="467" t="n">
        <f aca="false">SUM(G79:G100)</f>
        <v>22</v>
      </c>
      <c r="H101" s="467"/>
      <c r="I101" s="467"/>
      <c r="J101" s="468"/>
      <c r="K101" s="469"/>
      <c r="L101" s="470" t="s">
        <v>352</v>
      </c>
      <c r="M101" s="471"/>
      <c r="N101" s="471"/>
      <c r="O101" s="471"/>
      <c r="P101" s="471"/>
      <c r="Q101" s="471" t="n">
        <f aca="false">SUM(Q80:Q100)</f>
        <v>19</v>
      </c>
      <c r="R101" s="471"/>
      <c r="S101" s="471"/>
      <c r="T101" s="471"/>
      <c r="U101" s="472"/>
      <c r="V101" s="396" t="s">
        <v>352</v>
      </c>
      <c r="W101" s="397"/>
      <c r="X101" s="397"/>
      <c r="Y101" s="397"/>
      <c r="Z101" s="397"/>
      <c r="AA101" s="398" t="n">
        <f aca="false">SUM(AA79:AA100)</f>
        <v>21</v>
      </c>
      <c r="AB101" s="398"/>
      <c r="AC101" s="398"/>
      <c r="AD101" s="399"/>
    </row>
    <row r="102" customFormat="false" ht="50.25" hidden="false" customHeight="true" outlineLevel="0" collapsed="false">
      <c r="A102" s="324" t="s">
        <v>425</v>
      </c>
      <c r="B102" s="324"/>
      <c r="C102" s="324"/>
      <c r="D102" s="324"/>
      <c r="E102" s="324"/>
      <c r="F102" s="324"/>
      <c r="G102" s="324"/>
      <c r="H102" s="324"/>
      <c r="I102" s="324"/>
      <c r="J102" s="324"/>
      <c r="K102" s="473" t="s">
        <v>426</v>
      </c>
      <c r="L102" s="473"/>
      <c r="M102" s="473"/>
      <c r="N102" s="473"/>
      <c r="O102" s="473"/>
      <c r="P102" s="473"/>
      <c r="Q102" s="473"/>
      <c r="R102" s="473"/>
      <c r="S102" s="473"/>
      <c r="T102" s="473"/>
      <c r="U102" s="326" t="s">
        <v>427</v>
      </c>
      <c r="V102" s="326"/>
      <c r="W102" s="326"/>
      <c r="X102" s="326"/>
      <c r="Y102" s="326"/>
      <c r="Z102" s="326"/>
      <c r="AA102" s="326"/>
      <c r="AB102" s="326"/>
      <c r="AC102" s="326"/>
      <c r="AD102" s="326"/>
    </row>
    <row r="103" customFormat="false" ht="38.25" hidden="false" customHeight="true" outlineLevel="0" collapsed="false">
      <c r="A103" s="285" t="s">
        <v>357</v>
      </c>
      <c r="B103" s="327" t="s">
        <v>6</v>
      </c>
      <c r="C103" s="327" t="s">
        <v>7</v>
      </c>
      <c r="D103" s="95" t="s">
        <v>8</v>
      </c>
      <c r="E103" s="327" t="s">
        <v>9</v>
      </c>
      <c r="F103" s="327" t="s">
        <v>10</v>
      </c>
      <c r="G103" s="327" t="s">
        <v>11</v>
      </c>
      <c r="H103" s="327" t="s">
        <v>12</v>
      </c>
      <c r="I103" s="327" t="s">
        <v>13</v>
      </c>
      <c r="J103" s="328" t="s">
        <v>14</v>
      </c>
      <c r="K103" s="289" t="s">
        <v>357</v>
      </c>
      <c r="L103" s="329" t="s">
        <v>6</v>
      </c>
      <c r="M103" s="329" t="s">
        <v>7</v>
      </c>
      <c r="N103" s="95" t="s">
        <v>8</v>
      </c>
      <c r="O103" s="329" t="s">
        <v>9</v>
      </c>
      <c r="P103" s="329" t="s">
        <v>10</v>
      </c>
      <c r="Q103" s="329" t="s">
        <v>11</v>
      </c>
      <c r="R103" s="329" t="s">
        <v>12</v>
      </c>
      <c r="S103" s="329" t="s">
        <v>13</v>
      </c>
      <c r="T103" s="330" t="s">
        <v>14</v>
      </c>
      <c r="U103" s="293" t="s">
        <v>357</v>
      </c>
      <c r="V103" s="331" t="s">
        <v>6</v>
      </c>
      <c r="W103" s="331" t="s">
        <v>7</v>
      </c>
      <c r="X103" s="95" t="s">
        <v>8</v>
      </c>
      <c r="Y103" s="331" t="s">
        <v>9</v>
      </c>
      <c r="Z103" s="331" t="s">
        <v>10</v>
      </c>
      <c r="AA103" s="331" t="s">
        <v>11</v>
      </c>
      <c r="AB103" s="331" t="s">
        <v>12</v>
      </c>
      <c r="AC103" s="331" t="s">
        <v>13</v>
      </c>
      <c r="AD103" s="332" t="s">
        <v>14</v>
      </c>
    </row>
    <row r="104" customFormat="false" ht="21" hidden="false" customHeight="true" outlineLevel="0" collapsed="false">
      <c r="A104" s="297" t="n">
        <v>1</v>
      </c>
      <c r="B104" s="538" t="s">
        <v>108</v>
      </c>
      <c r="C104" s="539" t="n">
        <v>32</v>
      </c>
      <c r="D104" s="539" t="n">
        <v>32</v>
      </c>
      <c r="E104" s="539"/>
      <c r="F104" s="539"/>
      <c r="G104" s="539" t="n">
        <v>2</v>
      </c>
      <c r="H104" s="539" t="n">
        <v>2</v>
      </c>
      <c r="I104" s="539" t="n">
        <v>6</v>
      </c>
      <c r="J104" s="540" t="s">
        <v>27</v>
      </c>
      <c r="K104" s="300" t="n">
        <v>1</v>
      </c>
      <c r="L104" s="541" t="s">
        <v>108</v>
      </c>
      <c r="M104" s="542" t="n">
        <v>32</v>
      </c>
      <c r="N104" s="542" t="n">
        <v>32</v>
      </c>
      <c r="O104" s="542"/>
      <c r="P104" s="542"/>
      <c r="Q104" s="542" t="n">
        <v>2</v>
      </c>
      <c r="R104" s="542" t="n">
        <v>2</v>
      </c>
      <c r="S104" s="543" t="n">
        <v>6</v>
      </c>
      <c r="T104" s="544" t="s">
        <v>27</v>
      </c>
      <c r="U104" s="303" t="n">
        <v>1</v>
      </c>
      <c r="V104" s="545" t="s">
        <v>108</v>
      </c>
      <c r="W104" s="546" t="n">
        <v>32</v>
      </c>
      <c r="X104" s="546" t="n">
        <v>16</v>
      </c>
      <c r="Y104" s="546" t="n">
        <v>16</v>
      </c>
      <c r="Z104" s="546"/>
      <c r="AA104" s="546" t="n">
        <v>2</v>
      </c>
      <c r="AB104" s="546" t="n">
        <v>2</v>
      </c>
      <c r="AC104" s="547" t="n">
        <v>6</v>
      </c>
      <c r="AD104" s="548" t="s">
        <v>27</v>
      </c>
    </row>
    <row r="105" customFormat="false" ht="21" hidden="false" customHeight="true" outlineLevel="0" collapsed="false">
      <c r="A105" s="306" t="n">
        <v>2</v>
      </c>
      <c r="B105" s="549" t="s">
        <v>114</v>
      </c>
      <c r="C105" s="550" t="n">
        <v>16</v>
      </c>
      <c r="D105" s="550" t="n">
        <v>16</v>
      </c>
      <c r="E105" s="550"/>
      <c r="F105" s="550" t="n">
        <v>16</v>
      </c>
      <c r="G105" s="550" t="n">
        <v>1</v>
      </c>
      <c r="H105" s="550" t="n">
        <v>2</v>
      </c>
      <c r="I105" s="550" t="n">
        <v>6</v>
      </c>
      <c r="J105" s="551" t="s">
        <v>21</v>
      </c>
      <c r="K105" s="309" t="n">
        <v>2</v>
      </c>
      <c r="L105" s="552" t="s">
        <v>114</v>
      </c>
      <c r="M105" s="490" t="n">
        <v>16</v>
      </c>
      <c r="N105" s="490" t="n">
        <v>16</v>
      </c>
      <c r="O105" s="490"/>
      <c r="P105" s="490" t="n">
        <v>16</v>
      </c>
      <c r="Q105" s="490" t="n">
        <v>1</v>
      </c>
      <c r="R105" s="490" t="n">
        <v>2</v>
      </c>
      <c r="S105" s="490" t="n">
        <v>6</v>
      </c>
      <c r="T105" s="553" t="s">
        <v>21</v>
      </c>
      <c r="U105" s="312" t="n">
        <v>2</v>
      </c>
      <c r="V105" s="554" t="s">
        <v>114</v>
      </c>
      <c r="W105" s="444" t="n">
        <v>16</v>
      </c>
      <c r="X105" s="444" t="n">
        <v>16</v>
      </c>
      <c r="Y105" s="444"/>
      <c r="Z105" s="444" t="n">
        <v>16</v>
      </c>
      <c r="AA105" s="444" t="n">
        <v>1</v>
      </c>
      <c r="AB105" s="444" t="n">
        <v>2</v>
      </c>
      <c r="AC105" s="444" t="n">
        <v>6</v>
      </c>
      <c r="AD105" s="555" t="s">
        <v>21</v>
      </c>
    </row>
    <row r="106" customFormat="false" ht="21" hidden="false" customHeight="true" outlineLevel="0" collapsed="false">
      <c r="A106" s="306" t="n">
        <v>3</v>
      </c>
      <c r="B106" s="556" t="s">
        <v>147</v>
      </c>
      <c r="C106" s="557" t="n">
        <v>32</v>
      </c>
      <c r="D106" s="557" t="n">
        <v>32</v>
      </c>
      <c r="E106" s="558"/>
      <c r="F106" s="550"/>
      <c r="G106" s="557" t="n">
        <v>2</v>
      </c>
      <c r="H106" s="550" t="n">
        <v>2</v>
      </c>
      <c r="I106" s="550" t="n">
        <v>6</v>
      </c>
      <c r="J106" s="551" t="s">
        <v>21</v>
      </c>
      <c r="K106" s="309" t="n">
        <v>3</v>
      </c>
      <c r="L106" s="436" t="s">
        <v>147</v>
      </c>
      <c r="M106" s="437" t="n">
        <v>32</v>
      </c>
      <c r="N106" s="437" t="n">
        <v>32</v>
      </c>
      <c r="O106" s="438"/>
      <c r="P106" s="490"/>
      <c r="Q106" s="437" t="n">
        <v>2</v>
      </c>
      <c r="R106" s="490" t="n">
        <v>2</v>
      </c>
      <c r="S106" s="490" t="n">
        <v>6</v>
      </c>
      <c r="T106" s="553" t="s">
        <v>21</v>
      </c>
      <c r="U106" s="312" t="n">
        <v>3</v>
      </c>
      <c r="V106" s="441" t="s">
        <v>147</v>
      </c>
      <c r="W106" s="442" t="n">
        <v>32</v>
      </c>
      <c r="X106" s="442" t="n">
        <v>32</v>
      </c>
      <c r="Y106" s="443"/>
      <c r="Z106" s="444"/>
      <c r="AA106" s="442" t="n">
        <v>2</v>
      </c>
      <c r="AB106" s="444" t="n">
        <v>2</v>
      </c>
      <c r="AC106" s="444" t="n">
        <v>6</v>
      </c>
      <c r="AD106" s="555" t="s">
        <v>21</v>
      </c>
    </row>
    <row r="107" customFormat="false" ht="21" hidden="false" customHeight="true" outlineLevel="0" collapsed="false">
      <c r="A107" s="306" t="n">
        <v>4</v>
      </c>
      <c r="B107" s="556" t="s">
        <v>149</v>
      </c>
      <c r="C107" s="557" t="n">
        <v>32</v>
      </c>
      <c r="D107" s="557" t="n">
        <v>32</v>
      </c>
      <c r="E107" s="558"/>
      <c r="F107" s="550"/>
      <c r="G107" s="557" t="n">
        <v>2</v>
      </c>
      <c r="H107" s="550" t="n">
        <v>2</v>
      </c>
      <c r="I107" s="550" t="n">
        <v>6</v>
      </c>
      <c r="J107" s="551" t="s">
        <v>21</v>
      </c>
      <c r="K107" s="309" t="n">
        <v>4</v>
      </c>
      <c r="L107" s="436" t="s">
        <v>149</v>
      </c>
      <c r="M107" s="437" t="n">
        <v>32</v>
      </c>
      <c r="N107" s="437" t="n">
        <v>32</v>
      </c>
      <c r="O107" s="438"/>
      <c r="P107" s="490"/>
      <c r="Q107" s="437" t="n">
        <v>2</v>
      </c>
      <c r="R107" s="490" t="n">
        <v>2</v>
      </c>
      <c r="S107" s="490" t="n">
        <v>6</v>
      </c>
      <c r="T107" s="553" t="s">
        <v>21</v>
      </c>
      <c r="U107" s="312" t="n">
        <v>4</v>
      </c>
      <c r="V107" s="441" t="s">
        <v>149</v>
      </c>
      <c r="W107" s="442" t="n">
        <v>32</v>
      </c>
      <c r="X107" s="442" t="n">
        <v>32</v>
      </c>
      <c r="Y107" s="443"/>
      <c r="Z107" s="444"/>
      <c r="AA107" s="442" t="n">
        <v>2</v>
      </c>
      <c r="AB107" s="444" t="n">
        <v>2</v>
      </c>
      <c r="AC107" s="444" t="n">
        <v>6</v>
      </c>
      <c r="AD107" s="555" t="s">
        <v>21</v>
      </c>
    </row>
    <row r="108" customFormat="false" ht="21" hidden="false" customHeight="true" outlineLevel="0" collapsed="false">
      <c r="A108" s="306" t="n">
        <v>5</v>
      </c>
      <c r="B108" s="556" t="s">
        <v>151</v>
      </c>
      <c r="C108" s="557" t="n">
        <v>32</v>
      </c>
      <c r="D108" s="557" t="n">
        <v>32</v>
      </c>
      <c r="E108" s="558"/>
      <c r="F108" s="550"/>
      <c r="G108" s="557"/>
      <c r="H108" s="550" t="n">
        <v>2</v>
      </c>
      <c r="I108" s="550" t="n">
        <v>6</v>
      </c>
      <c r="J108" s="551" t="s">
        <v>21</v>
      </c>
      <c r="K108" s="309" t="n">
        <v>5</v>
      </c>
      <c r="L108" s="436" t="s">
        <v>151</v>
      </c>
      <c r="M108" s="437" t="n">
        <v>32</v>
      </c>
      <c r="N108" s="437" t="n">
        <v>32</v>
      </c>
      <c r="O108" s="438"/>
      <c r="P108" s="490"/>
      <c r="Q108" s="437"/>
      <c r="R108" s="490" t="n">
        <v>2</v>
      </c>
      <c r="S108" s="490" t="n">
        <v>6</v>
      </c>
      <c r="T108" s="553" t="s">
        <v>21</v>
      </c>
      <c r="U108" s="312" t="n">
        <v>5</v>
      </c>
      <c r="V108" s="441" t="s">
        <v>151</v>
      </c>
      <c r="W108" s="442" t="n">
        <v>32</v>
      </c>
      <c r="X108" s="442" t="n">
        <v>32</v>
      </c>
      <c r="Y108" s="443"/>
      <c r="Z108" s="444"/>
      <c r="AA108" s="442"/>
      <c r="AB108" s="444" t="n">
        <v>2</v>
      </c>
      <c r="AC108" s="444" t="n">
        <v>6</v>
      </c>
      <c r="AD108" s="555" t="s">
        <v>21</v>
      </c>
    </row>
    <row r="109" customFormat="false" ht="21" hidden="false" customHeight="true" outlineLevel="0" collapsed="false">
      <c r="A109" s="306" t="n">
        <v>6</v>
      </c>
      <c r="B109" s="556" t="s">
        <v>153</v>
      </c>
      <c r="C109" s="557" t="n">
        <v>32</v>
      </c>
      <c r="D109" s="557" t="n">
        <v>32</v>
      </c>
      <c r="E109" s="558"/>
      <c r="F109" s="550"/>
      <c r="G109" s="557"/>
      <c r="H109" s="550" t="n">
        <v>2</v>
      </c>
      <c r="I109" s="550" t="n">
        <v>6</v>
      </c>
      <c r="J109" s="531" t="s">
        <v>21</v>
      </c>
      <c r="K109" s="309" t="n">
        <v>6</v>
      </c>
      <c r="L109" s="436" t="s">
        <v>153</v>
      </c>
      <c r="M109" s="437" t="n">
        <v>32</v>
      </c>
      <c r="N109" s="437" t="n">
        <v>32</v>
      </c>
      <c r="O109" s="438"/>
      <c r="P109" s="490"/>
      <c r="Q109" s="437"/>
      <c r="R109" s="490" t="n">
        <v>2</v>
      </c>
      <c r="S109" s="490" t="n">
        <v>6</v>
      </c>
      <c r="T109" s="500" t="s">
        <v>21</v>
      </c>
      <c r="U109" s="312" t="n">
        <v>6</v>
      </c>
      <c r="V109" s="441" t="s">
        <v>153</v>
      </c>
      <c r="W109" s="442" t="n">
        <v>32</v>
      </c>
      <c r="X109" s="442" t="n">
        <v>32</v>
      </c>
      <c r="Y109" s="443"/>
      <c r="Z109" s="444"/>
      <c r="AA109" s="442"/>
      <c r="AB109" s="444" t="n">
        <v>2</v>
      </c>
      <c r="AC109" s="444" t="n">
        <v>6</v>
      </c>
      <c r="AD109" s="423" t="s">
        <v>21</v>
      </c>
    </row>
    <row r="110" customFormat="false" ht="21" hidden="false" customHeight="true" outlineLevel="0" collapsed="false">
      <c r="A110" s="306" t="n">
        <v>7</v>
      </c>
      <c r="B110" s="559" t="s">
        <v>428</v>
      </c>
      <c r="C110" s="507" t="n">
        <v>64</v>
      </c>
      <c r="D110" s="507" t="n">
        <v>32</v>
      </c>
      <c r="E110" s="507"/>
      <c r="F110" s="507" t="n">
        <v>32</v>
      </c>
      <c r="G110" s="507" t="n">
        <v>4</v>
      </c>
      <c r="H110" s="507" t="n">
        <v>4</v>
      </c>
      <c r="I110" s="560" t="n">
        <v>6</v>
      </c>
      <c r="J110" s="531" t="s">
        <v>21</v>
      </c>
      <c r="K110" s="309" t="n">
        <v>7</v>
      </c>
      <c r="L110" s="561" t="s">
        <v>429</v>
      </c>
      <c r="M110" s="448" t="n">
        <v>64</v>
      </c>
      <c r="N110" s="448" t="n">
        <v>32</v>
      </c>
      <c r="O110" s="448"/>
      <c r="P110" s="448" t="n">
        <v>32</v>
      </c>
      <c r="Q110" s="448" t="n">
        <v>4</v>
      </c>
      <c r="R110" s="448" t="n">
        <v>2</v>
      </c>
      <c r="S110" s="490" t="n">
        <v>6</v>
      </c>
      <c r="T110" s="500" t="s">
        <v>21</v>
      </c>
      <c r="U110" s="312" t="n">
        <v>7</v>
      </c>
      <c r="V110" s="562" t="s">
        <v>430</v>
      </c>
      <c r="W110" s="482" t="n">
        <v>32</v>
      </c>
      <c r="X110" s="482" t="n">
        <v>32</v>
      </c>
      <c r="Y110" s="482"/>
      <c r="Z110" s="482" t="n">
        <v>32</v>
      </c>
      <c r="AA110" s="482" t="n">
        <v>4</v>
      </c>
      <c r="AB110" s="482" t="n">
        <v>2</v>
      </c>
      <c r="AC110" s="483" t="n">
        <v>6</v>
      </c>
      <c r="AD110" s="423" t="s">
        <v>21</v>
      </c>
    </row>
    <row r="111" customFormat="false" ht="21" hidden="false" customHeight="true" outlineLevel="0" collapsed="false">
      <c r="A111" s="306" t="n">
        <v>8</v>
      </c>
      <c r="B111" s="559" t="s">
        <v>176</v>
      </c>
      <c r="C111" s="536" t="n">
        <v>32</v>
      </c>
      <c r="D111" s="536" t="n">
        <v>32</v>
      </c>
      <c r="E111" s="563"/>
      <c r="F111" s="563"/>
      <c r="G111" s="536" t="n">
        <v>2</v>
      </c>
      <c r="H111" s="536" t="n">
        <v>3</v>
      </c>
      <c r="I111" s="536" t="n">
        <v>6</v>
      </c>
      <c r="J111" s="564" t="s">
        <v>21</v>
      </c>
      <c r="K111" s="309" t="n">
        <v>8</v>
      </c>
      <c r="L111" s="487" t="s">
        <v>219</v>
      </c>
      <c r="M111" s="437" t="n">
        <v>48</v>
      </c>
      <c r="N111" s="437" t="n">
        <v>48</v>
      </c>
      <c r="O111" s="438"/>
      <c r="P111" s="437"/>
      <c r="Q111" s="437" t="n">
        <v>3</v>
      </c>
      <c r="R111" s="490" t="n">
        <v>3</v>
      </c>
      <c r="S111" s="490" t="n">
        <v>6</v>
      </c>
      <c r="T111" s="565" t="s">
        <v>27</v>
      </c>
      <c r="U111" s="312" t="n">
        <v>8</v>
      </c>
      <c r="V111" s="491" t="s">
        <v>262</v>
      </c>
      <c r="W111" s="422" t="n">
        <v>48</v>
      </c>
      <c r="X111" s="422" t="n">
        <v>48</v>
      </c>
      <c r="Y111" s="429"/>
      <c r="Z111" s="429"/>
      <c r="AA111" s="422" t="n">
        <v>3</v>
      </c>
      <c r="AB111" s="422" t="n">
        <v>3</v>
      </c>
      <c r="AC111" s="422" t="n">
        <v>6</v>
      </c>
      <c r="AD111" s="495" t="s">
        <v>21</v>
      </c>
    </row>
    <row r="112" customFormat="false" ht="21" hidden="false" customHeight="true" outlineLevel="0" collapsed="false">
      <c r="A112" s="306" t="n">
        <v>9</v>
      </c>
      <c r="B112" s="566" t="s">
        <v>431</v>
      </c>
      <c r="C112" s="425" t="n">
        <v>16</v>
      </c>
      <c r="D112" s="425" t="n">
        <v>16</v>
      </c>
      <c r="E112" s="563"/>
      <c r="F112" s="563"/>
      <c r="G112" s="567" t="n">
        <v>1</v>
      </c>
      <c r="H112" s="567" t="n">
        <v>1</v>
      </c>
      <c r="I112" s="567" t="n">
        <v>6</v>
      </c>
      <c r="J112" s="531" t="s">
        <v>21</v>
      </c>
      <c r="K112" s="300" t="n">
        <v>9</v>
      </c>
      <c r="L112" s="568" t="s">
        <v>233</v>
      </c>
      <c r="M112" s="408" t="n">
        <v>32</v>
      </c>
      <c r="N112" s="408" t="n">
        <v>32</v>
      </c>
      <c r="O112" s="427"/>
      <c r="P112" s="427"/>
      <c r="Q112" s="408" t="n">
        <v>2</v>
      </c>
      <c r="R112" s="408" t="n">
        <v>2</v>
      </c>
      <c r="S112" s="490" t="n">
        <v>6</v>
      </c>
      <c r="T112" s="565" t="s">
        <v>21</v>
      </c>
      <c r="U112" s="312" t="n">
        <v>9</v>
      </c>
      <c r="V112" s="569" t="s">
        <v>287</v>
      </c>
      <c r="W112" s="429" t="n">
        <v>32</v>
      </c>
      <c r="X112" s="429" t="n">
        <v>32</v>
      </c>
      <c r="Y112" s="429"/>
      <c r="Z112" s="429"/>
      <c r="AA112" s="463" t="n">
        <v>2</v>
      </c>
      <c r="AB112" s="463" t="n">
        <v>2</v>
      </c>
      <c r="AC112" s="463" t="n">
        <v>6</v>
      </c>
      <c r="AD112" s="423" t="s">
        <v>21</v>
      </c>
    </row>
    <row r="113" customFormat="false" ht="21" hidden="false" customHeight="true" outlineLevel="0" collapsed="false">
      <c r="A113" s="306" t="n">
        <v>10</v>
      </c>
      <c r="B113" s="566" t="s">
        <v>204</v>
      </c>
      <c r="C113" s="425" t="n">
        <v>16</v>
      </c>
      <c r="D113" s="425" t="n">
        <v>16</v>
      </c>
      <c r="E113" s="536"/>
      <c r="F113" s="536"/>
      <c r="G113" s="536" t="n">
        <v>1</v>
      </c>
      <c r="H113" s="536" t="n">
        <v>1</v>
      </c>
      <c r="I113" s="536" t="n">
        <v>6</v>
      </c>
      <c r="J113" s="531" t="s">
        <v>21</v>
      </c>
      <c r="K113" s="309" t="n">
        <v>10</v>
      </c>
      <c r="L113" s="520" t="s">
        <v>229</v>
      </c>
      <c r="M113" s="427" t="n">
        <v>32</v>
      </c>
      <c r="N113" s="427" t="n">
        <v>32</v>
      </c>
      <c r="O113" s="427"/>
      <c r="P113" s="427"/>
      <c r="Q113" s="462" t="n">
        <v>2</v>
      </c>
      <c r="R113" s="462" t="n">
        <v>2</v>
      </c>
      <c r="S113" s="490" t="n">
        <v>6</v>
      </c>
      <c r="T113" s="565" t="s">
        <v>21</v>
      </c>
      <c r="U113" s="527"/>
      <c r="V113" s="451"/>
      <c r="W113" s="451"/>
      <c r="X113" s="451"/>
      <c r="Y113" s="451"/>
      <c r="Z113" s="451"/>
      <c r="AA113" s="451"/>
      <c r="AB113" s="451"/>
      <c r="AC113" s="451"/>
      <c r="AD113" s="429"/>
    </row>
    <row r="114" customFormat="false" ht="21.75" hidden="false" customHeight="true" outlineLevel="0" collapsed="false">
      <c r="A114" s="306" t="n">
        <v>11</v>
      </c>
      <c r="B114" s="570" t="s">
        <v>432</v>
      </c>
      <c r="C114" s="434" t="n">
        <v>16</v>
      </c>
      <c r="D114" s="434" t="n">
        <v>16</v>
      </c>
      <c r="E114" s="570"/>
      <c r="F114" s="433"/>
      <c r="G114" s="431"/>
      <c r="H114" s="431" t="n">
        <v>1</v>
      </c>
      <c r="I114" s="434" t="n">
        <v>6</v>
      </c>
      <c r="J114" s="531" t="s">
        <v>21</v>
      </c>
      <c r="K114" s="309" t="n">
        <v>11</v>
      </c>
      <c r="L114" s="489" t="s">
        <v>237</v>
      </c>
      <c r="M114" s="490" t="n">
        <v>32</v>
      </c>
      <c r="N114" s="490" t="n">
        <v>32</v>
      </c>
      <c r="O114" s="438"/>
      <c r="P114" s="490"/>
      <c r="Q114" s="490"/>
      <c r="R114" s="490" t="n">
        <v>2</v>
      </c>
      <c r="S114" s="490" t="n">
        <v>6</v>
      </c>
      <c r="T114" s="571" t="s">
        <v>21</v>
      </c>
      <c r="U114" s="572"/>
      <c r="V114" s="428"/>
      <c r="W114" s="573"/>
      <c r="X114" s="573"/>
      <c r="Y114" s="573"/>
      <c r="Z114" s="573"/>
      <c r="AA114" s="524"/>
      <c r="AB114" s="524"/>
      <c r="AC114" s="524"/>
      <c r="AD114" s="422"/>
    </row>
    <row r="115" customFormat="false" ht="21.75" hidden="false" customHeight="true" outlineLevel="0" collapsed="false">
      <c r="A115" s="306"/>
      <c r="B115" s="450"/>
      <c r="C115" s="450"/>
      <c r="D115" s="450"/>
      <c r="E115" s="450"/>
      <c r="F115" s="450"/>
      <c r="G115" s="450"/>
      <c r="H115" s="450"/>
      <c r="I115" s="450"/>
      <c r="J115" s="574"/>
      <c r="K115" s="309" t="n">
        <v>12</v>
      </c>
      <c r="L115" s="575" t="s">
        <v>433</v>
      </c>
      <c r="M115" s="521" t="n">
        <v>32</v>
      </c>
      <c r="N115" s="521" t="n">
        <v>32</v>
      </c>
      <c r="O115" s="521"/>
      <c r="P115" s="521"/>
      <c r="Q115" s="409" t="n">
        <v>2</v>
      </c>
      <c r="R115" s="409" t="n">
        <v>2</v>
      </c>
      <c r="S115" s="490" t="n">
        <v>6</v>
      </c>
      <c r="T115" s="500" t="s">
        <v>21</v>
      </c>
      <c r="U115" s="312" t="n">
        <v>10</v>
      </c>
      <c r="V115" s="576" t="s">
        <v>433</v>
      </c>
      <c r="W115" s="429" t="n">
        <v>16</v>
      </c>
      <c r="X115" s="429" t="n">
        <v>16</v>
      </c>
      <c r="Y115" s="422"/>
      <c r="Z115" s="422"/>
      <c r="AA115" s="422" t="n">
        <v>1</v>
      </c>
      <c r="AB115" s="422" t="n">
        <v>2</v>
      </c>
      <c r="AC115" s="524" t="n">
        <v>6</v>
      </c>
      <c r="AD115" s="423" t="s">
        <v>21</v>
      </c>
    </row>
    <row r="116" customFormat="false" ht="21" hidden="false" customHeight="true" outlineLevel="0" collapsed="false">
      <c r="A116" s="306"/>
      <c r="B116" s="450"/>
      <c r="C116" s="450"/>
      <c r="D116" s="450"/>
      <c r="E116" s="450"/>
      <c r="F116" s="450"/>
      <c r="G116" s="450"/>
      <c r="H116" s="450"/>
      <c r="I116" s="450"/>
      <c r="J116" s="531"/>
      <c r="K116" s="309" t="n">
        <v>13</v>
      </c>
      <c r="L116" s="525" t="s">
        <v>245</v>
      </c>
      <c r="M116" s="427" t="n">
        <v>16</v>
      </c>
      <c r="N116" s="427" t="n">
        <v>16</v>
      </c>
      <c r="O116" s="408"/>
      <c r="P116" s="408"/>
      <c r="Q116" s="408" t="n">
        <v>1</v>
      </c>
      <c r="R116" s="408" t="n">
        <v>2</v>
      </c>
      <c r="S116" s="490" t="n">
        <v>6</v>
      </c>
      <c r="T116" s="571" t="s">
        <v>21</v>
      </c>
      <c r="U116" s="312" t="n">
        <v>11</v>
      </c>
      <c r="V116" s="526" t="s">
        <v>245</v>
      </c>
      <c r="W116" s="429"/>
      <c r="X116" s="429"/>
      <c r="Y116" s="422"/>
      <c r="Z116" s="422"/>
      <c r="AA116" s="422"/>
      <c r="AB116" s="422"/>
      <c r="AC116" s="524"/>
      <c r="AD116" s="423"/>
    </row>
    <row r="117" customFormat="false" ht="21" hidden="false" customHeight="true" outlineLevel="0" collapsed="false">
      <c r="A117" s="306" t="n">
        <v>12</v>
      </c>
      <c r="B117" s="504" t="s">
        <v>434</v>
      </c>
      <c r="C117" s="425" t="n">
        <v>16</v>
      </c>
      <c r="D117" s="425" t="n">
        <v>16</v>
      </c>
      <c r="E117" s="563"/>
      <c r="F117" s="403"/>
      <c r="G117" s="563" t="n">
        <v>1</v>
      </c>
      <c r="H117" s="563" t="n">
        <v>2</v>
      </c>
      <c r="I117" s="563" t="n">
        <v>6</v>
      </c>
      <c r="J117" s="531" t="s">
        <v>21</v>
      </c>
      <c r="K117" s="309"/>
      <c r="L117" s="446"/>
      <c r="M117" s="446"/>
      <c r="N117" s="446"/>
      <c r="O117" s="446"/>
      <c r="P117" s="446"/>
      <c r="Q117" s="446"/>
      <c r="R117" s="446"/>
      <c r="S117" s="446"/>
      <c r="T117" s="577"/>
      <c r="U117" s="312" t="n">
        <v>12</v>
      </c>
      <c r="V117" s="428" t="s">
        <v>434</v>
      </c>
      <c r="W117" s="573" t="n">
        <v>32</v>
      </c>
      <c r="X117" s="573" t="n">
        <v>32</v>
      </c>
      <c r="Y117" s="573"/>
      <c r="Z117" s="573"/>
      <c r="AA117" s="524" t="n">
        <v>2</v>
      </c>
      <c r="AB117" s="524" t="n">
        <v>2</v>
      </c>
      <c r="AC117" s="524" t="n">
        <v>6</v>
      </c>
      <c r="AD117" s="423" t="s">
        <v>21</v>
      </c>
    </row>
    <row r="118" customFormat="false" ht="21" hidden="false" customHeight="true" outlineLevel="0" collapsed="false">
      <c r="A118" s="306" t="n">
        <v>13</v>
      </c>
      <c r="B118" s="504" t="s">
        <v>309</v>
      </c>
      <c r="C118" s="425" t="n">
        <v>16</v>
      </c>
      <c r="D118" s="425"/>
      <c r="E118" s="425"/>
      <c r="F118" s="425"/>
      <c r="G118" s="425" t="n">
        <v>1</v>
      </c>
      <c r="H118" s="425" t="n">
        <v>2</v>
      </c>
      <c r="I118" s="563" t="n">
        <v>6</v>
      </c>
      <c r="J118" s="531" t="s">
        <v>21</v>
      </c>
      <c r="K118" s="309" t="n">
        <v>14</v>
      </c>
      <c r="L118" s="505" t="s">
        <v>309</v>
      </c>
      <c r="M118" s="427" t="n">
        <v>16</v>
      </c>
      <c r="N118" s="427"/>
      <c r="O118" s="427"/>
      <c r="P118" s="427"/>
      <c r="Q118" s="427" t="n">
        <v>1</v>
      </c>
      <c r="R118" s="427" t="n">
        <v>2</v>
      </c>
      <c r="S118" s="427" t="n">
        <v>6</v>
      </c>
      <c r="T118" s="578" t="s">
        <v>21</v>
      </c>
      <c r="U118" s="312" t="n">
        <v>13</v>
      </c>
      <c r="V118" s="506" t="s">
        <v>309</v>
      </c>
      <c r="W118" s="429" t="n">
        <v>16</v>
      </c>
      <c r="X118" s="429"/>
      <c r="Y118" s="429"/>
      <c r="Z118" s="429"/>
      <c r="AA118" s="429" t="n">
        <v>1</v>
      </c>
      <c r="AB118" s="429" t="n">
        <v>2</v>
      </c>
      <c r="AC118" s="429" t="n">
        <v>6</v>
      </c>
      <c r="AD118" s="533" t="s">
        <v>21</v>
      </c>
    </row>
    <row r="119" customFormat="false" ht="21" hidden="false" customHeight="true" outlineLevel="0" collapsed="false">
      <c r="A119" s="306" t="n">
        <v>14</v>
      </c>
      <c r="B119" s="504" t="s">
        <v>435</v>
      </c>
      <c r="C119" s="425" t="n">
        <v>16</v>
      </c>
      <c r="D119" s="425"/>
      <c r="E119" s="425"/>
      <c r="F119" s="425"/>
      <c r="G119" s="425" t="n">
        <v>1</v>
      </c>
      <c r="H119" s="425"/>
      <c r="I119" s="563" t="n">
        <v>6</v>
      </c>
      <c r="J119" s="531" t="s">
        <v>21</v>
      </c>
      <c r="K119" s="309" t="n">
        <v>15</v>
      </c>
      <c r="L119" s="505" t="s">
        <v>435</v>
      </c>
      <c r="M119" s="427" t="n">
        <v>16</v>
      </c>
      <c r="N119" s="427"/>
      <c r="O119" s="427"/>
      <c r="P119" s="427"/>
      <c r="Q119" s="427" t="n">
        <v>1</v>
      </c>
      <c r="R119" s="427"/>
      <c r="S119" s="427" t="n">
        <v>6</v>
      </c>
      <c r="T119" s="578" t="s">
        <v>21</v>
      </c>
      <c r="U119" s="312" t="n">
        <v>14</v>
      </c>
      <c r="V119" s="506" t="s">
        <v>435</v>
      </c>
      <c r="W119" s="429" t="n">
        <v>16</v>
      </c>
      <c r="X119" s="429"/>
      <c r="Y119" s="429"/>
      <c r="Z119" s="429"/>
      <c r="AA119" s="429" t="n">
        <v>1</v>
      </c>
      <c r="AB119" s="429"/>
      <c r="AC119" s="429" t="n">
        <v>6</v>
      </c>
      <c r="AD119" s="533" t="s">
        <v>21</v>
      </c>
    </row>
    <row r="120" customFormat="false" ht="21" hidden="false" customHeight="true" outlineLevel="0" collapsed="false">
      <c r="A120" s="306" t="n">
        <v>15</v>
      </c>
      <c r="B120" s="504" t="s">
        <v>307</v>
      </c>
      <c r="C120" s="425" t="n">
        <v>16</v>
      </c>
      <c r="D120" s="425"/>
      <c r="E120" s="425"/>
      <c r="F120" s="425"/>
      <c r="G120" s="425" t="n">
        <v>1</v>
      </c>
      <c r="H120" s="425" t="n">
        <v>2</v>
      </c>
      <c r="I120" s="563" t="n">
        <v>6</v>
      </c>
      <c r="J120" s="531" t="s">
        <v>21</v>
      </c>
      <c r="K120" s="309" t="n">
        <v>16</v>
      </c>
      <c r="L120" s="505" t="s">
        <v>307</v>
      </c>
      <c r="M120" s="427" t="n">
        <v>16</v>
      </c>
      <c r="N120" s="427"/>
      <c r="O120" s="427"/>
      <c r="P120" s="427"/>
      <c r="Q120" s="427" t="n">
        <v>1</v>
      </c>
      <c r="R120" s="427" t="n">
        <v>2</v>
      </c>
      <c r="S120" s="427" t="n">
        <v>6</v>
      </c>
      <c r="T120" s="578" t="s">
        <v>21</v>
      </c>
      <c r="U120" s="312" t="n">
        <v>15</v>
      </c>
      <c r="V120" s="506" t="s">
        <v>307</v>
      </c>
      <c r="W120" s="429" t="n">
        <v>16</v>
      </c>
      <c r="X120" s="429"/>
      <c r="Y120" s="429"/>
      <c r="Z120" s="429"/>
      <c r="AA120" s="429" t="n">
        <v>1</v>
      </c>
      <c r="AB120" s="429" t="n">
        <v>2</v>
      </c>
      <c r="AC120" s="429" t="n">
        <v>6</v>
      </c>
      <c r="AD120" s="533" t="s">
        <v>21</v>
      </c>
    </row>
    <row r="121" customFormat="false" ht="21" hidden="false" customHeight="true" outlineLevel="0" collapsed="false">
      <c r="A121" s="306" t="n">
        <v>16</v>
      </c>
      <c r="B121" s="579" t="s">
        <v>436</v>
      </c>
      <c r="C121" s="425" t="n">
        <v>16</v>
      </c>
      <c r="D121" s="425"/>
      <c r="E121" s="425"/>
      <c r="F121" s="425"/>
      <c r="G121" s="425" t="n">
        <v>1</v>
      </c>
      <c r="H121" s="425" t="n">
        <v>2</v>
      </c>
      <c r="I121" s="563" t="n">
        <v>6</v>
      </c>
      <c r="J121" s="531" t="s">
        <v>21</v>
      </c>
      <c r="K121" s="309" t="n">
        <v>17</v>
      </c>
      <c r="L121" s="580" t="s">
        <v>436</v>
      </c>
      <c r="M121" s="427" t="n">
        <v>16</v>
      </c>
      <c r="N121" s="427"/>
      <c r="O121" s="427"/>
      <c r="P121" s="427"/>
      <c r="Q121" s="427" t="n">
        <v>1</v>
      </c>
      <c r="R121" s="427" t="n">
        <v>2</v>
      </c>
      <c r="S121" s="427" t="n">
        <v>6</v>
      </c>
      <c r="T121" s="578" t="s">
        <v>21</v>
      </c>
      <c r="U121" s="312" t="n">
        <v>16</v>
      </c>
      <c r="V121" s="581" t="s">
        <v>436</v>
      </c>
      <c r="W121" s="429" t="n">
        <v>16</v>
      </c>
      <c r="X121" s="429"/>
      <c r="Y121" s="429"/>
      <c r="Z121" s="429"/>
      <c r="AA121" s="429" t="n">
        <v>1</v>
      </c>
      <c r="AB121" s="429" t="n">
        <v>2</v>
      </c>
      <c r="AC121" s="429" t="n">
        <v>6</v>
      </c>
      <c r="AD121" s="533" t="s">
        <v>21</v>
      </c>
    </row>
    <row r="122" customFormat="false" ht="21" hidden="false" customHeight="true" outlineLevel="0" collapsed="false">
      <c r="A122" s="306" t="n">
        <v>17</v>
      </c>
      <c r="B122" s="534" t="s">
        <v>437</v>
      </c>
      <c r="C122" s="425" t="n">
        <v>16</v>
      </c>
      <c r="D122" s="425"/>
      <c r="E122" s="425"/>
      <c r="F122" s="425"/>
      <c r="G122" s="425"/>
      <c r="H122" s="425" t="n">
        <v>2</v>
      </c>
      <c r="I122" s="563" t="n">
        <v>6</v>
      </c>
      <c r="J122" s="531" t="s">
        <v>21</v>
      </c>
      <c r="K122" s="309" t="n">
        <v>18</v>
      </c>
      <c r="L122" s="520" t="s">
        <v>437</v>
      </c>
      <c r="M122" s="427" t="n">
        <v>16</v>
      </c>
      <c r="N122" s="427"/>
      <c r="O122" s="427"/>
      <c r="P122" s="427"/>
      <c r="Q122" s="427"/>
      <c r="R122" s="427" t="n">
        <v>2</v>
      </c>
      <c r="S122" s="427" t="n">
        <v>6</v>
      </c>
      <c r="T122" s="578" t="s">
        <v>21</v>
      </c>
      <c r="U122" s="312" t="n">
        <v>17</v>
      </c>
      <c r="V122" s="535" t="s">
        <v>437</v>
      </c>
      <c r="W122" s="429" t="n">
        <v>16</v>
      </c>
      <c r="X122" s="429"/>
      <c r="Y122" s="429"/>
      <c r="Z122" s="429"/>
      <c r="AA122" s="429"/>
      <c r="AB122" s="429" t="n">
        <v>2</v>
      </c>
      <c r="AC122" s="429" t="n">
        <v>6</v>
      </c>
      <c r="AD122" s="533" t="s">
        <v>21</v>
      </c>
    </row>
    <row r="123" customFormat="false" ht="21" hidden="false" customHeight="true" outlineLevel="0" collapsed="false">
      <c r="A123" s="306" t="n">
        <v>18</v>
      </c>
      <c r="B123" s="534" t="s">
        <v>438</v>
      </c>
      <c r="C123" s="425" t="n">
        <v>16</v>
      </c>
      <c r="D123" s="425"/>
      <c r="E123" s="425"/>
      <c r="F123" s="425"/>
      <c r="G123" s="425"/>
      <c r="H123" s="425" t="n">
        <v>2</v>
      </c>
      <c r="I123" s="563" t="n">
        <v>6</v>
      </c>
      <c r="J123" s="531" t="s">
        <v>21</v>
      </c>
      <c r="K123" s="309" t="n">
        <v>19</v>
      </c>
      <c r="L123" s="520" t="s">
        <v>438</v>
      </c>
      <c r="M123" s="427" t="n">
        <v>16</v>
      </c>
      <c r="N123" s="427"/>
      <c r="O123" s="427"/>
      <c r="P123" s="427"/>
      <c r="Q123" s="427"/>
      <c r="R123" s="427" t="n">
        <v>2</v>
      </c>
      <c r="S123" s="427" t="n">
        <v>6</v>
      </c>
      <c r="T123" s="578" t="s">
        <v>21</v>
      </c>
      <c r="U123" s="312" t="n">
        <v>18</v>
      </c>
      <c r="V123" s="535" t="s">
        <v>438</v>
      </c>
      <c r="W123" s="429" t="n">
        <v>16</v>
      </c>
      <c r="X123" s="429"/>
      <c r="Y123" s="429"/>
      <c r="Z123" s="429"/>
      <c r="AA123" s="429"/>
      <c r="AB123" s="429" t="n">
        <v>2</v>
      </c>
      <c r="AC123" s="429" t="n">
        <v>6</v>
      </c>
      <c r="AD123" s="533" t="s">
        <v>21</v>
      </c>
    </row>
    <row r="124" customFormat="false" ht="21" hidden="false" customHeight="true" outlineLevel="0" collapsed="false">
      <c r="A124" s="306" t="n">
        <v>19</v>
      </c>
      <c r="B124" s="534" t="s">
        <v>439</v>
      </c>
      <c r="C124" s="425" t="n">
        <v>16</v>
      </c>
      <c r="D124" s="425"/>
      <c r="E124" s="425"/>
      <c r="F124" s="425"/>
      <c r="G124" s="425"/>
      <c r="H124" s="425" t="n">
        <v>2</v>
      </c>
      <c r="I124" s="563" t="n">
        <v>6</v>
      </c>
      <c r="J124" s="531" t="s">
        <v>21</v>
      </c>
      <c r="K124" s="309" t="n">
        <v>20</v>
      </c>
      <c r="L124" s="520" t="s">
        <v>439</v>
      </c>
      <c r="M124" s="427" t="n">
        <v>16</v>
      </c>
      <c r="N124" s="427"/>
      <c r="O124" s="427"/>
      <c r="P124" s="427"/>
      <c r="Q124" s="427"/>
      <c r="R124" s="427" t="n">
        <v>2</v>
      </c>
      <c r="S124" s="427" t="n">
        <v>6</v>
      </c>
      <c r="T124" s="578" t="s">
        <v>21</v>
      </c>
      <c r="U124" s="312" t="n">
        <v>19</v>
      </c>
      <c r="V124" s="535" t="s">
        <v>439</v>
      </c>
      <c r="W124" s="429" t="n">
        <v>16</v>
      </c>
      <c r="X124" s="429"/>
      <c r="Y124" s="429"/>
      <c r="Z124" s="429"/>
      <c r="AA124" s="429"/>
      <c r="AB124" s="429" t="n">
        <v>2</v>
      </c>
      <c r="AC124" s="429" t="n">
        <v>6</v>
      </c>
      <c r="AD124" s="533" t="s">
        <v>21</v>
      </c>
    </row>
    <row r="125" customFormat="false" ht="21" hidden="false" customHeight="true" outlineLevel="0" collapsed="false">
      <c r="A125" s="306" t="n">
        <v>20</v>
      </c>
      <c r="B125" s="504" t="s">
        <v>324</v>
      </c>
      <c r="C125" s="425" t="n">
        <v>16</v>
      </c>
      <c r="D125" s="425" t="n">
        <v>16</v>
      </c>
      <c r="E125" s="425"/>
      <c r="F125" s="507"/>
      <c r="G125" s="507"/>
      <c r="H125" s="507" t="n">
        <v>1</v>
      </c>
      <c r="I125" s="563" t="n">
        <v>6</v>
      </c>
      <c r="J125" s="531" t="s">
        <v>21</v>
      </c>
      <c r="K125" s="309" t="n">
        <v>21</v>
      </c>
      <c r="L125" s="505" t="s">
        <v>324</v>
      </c>
      <c r="M125" s="427" t="n">
        <v>16</v>
      </c>
      <c r="N125" s="427" t="n">
        <v>16</v>
      </c>
      <c r="O125" s="427"/>
      <c r="P125" s="508"/>
      <c r="Q125" s="508"/>
      <c r="R125" s="508" t="n">
        <v>1</v>
      </c>
      <c r="S125" s="508" t="n">
        <v>6</v>
      </c>
      <c r="T125" s="578" t="s">
        <v>21</v>
      </c>
      <c r="U125" s="312" t="n">
        <v>20</v>
      </c>
      <c r="V125" s="506" t="s">
        <v>324</v>
      </c>
      <c r="W125" s="429" t="n">
        <v>16</v>
      </c>
      <c r="X125" s="429" t="n">
        <v>16</v>
      </c>
      <c r="Y125" s="429"/>
      <c r="Z125" s="509"/>
      <c r="AA125" s="509"/>
      <c r="AB125" s="509" t="n">
        <v>1</v>
      </c>
      <c r="AC125" s="509" t="n">
        <v>6</v>
      </c>
      <c r="AD125" s="533" t="s">
        <v>21</v>
      </c>
    </row>
    <row r="126" customFormat="false" ht="21" hidden="false" customHeight="true" outlineLevel="0" collapsed="false">
      <c r="A126" s="306" t="n">
        <v>21</v>
      </c>
      <c r="B126" s="504" t="s">
        <v>326</v>
      </c>
      <c r="C126" s="425" t="n">
        <v>16</v>
      </c>
      <c r="D126" s="425" t="n">
        <v>16</v>
      </c>
      <c r="E126" s="425"/>
      <c r="F126" s="507"/>
      <c r="G126" s="507"/>
      <c r="H126" s="507" t="n">
        <v>1</v>
      </c>
      <c r="I126" s="563" t="n">
        <v>6</v>
      </c>
      <c r="J126" s="531" t="s">
        <v>21</v>
      </c>
      <c r="K126" s="309" t="n">
        <v>22</v>
      </c>
      <c r="L126" s="505" t="s">
        <v>326</v>
      </c>
      <c r="M126" s="427" t="n">
        <v>16</v>
      </c>
      <c r="N126" s="427" t="n">
        <v>16</v>
      </c>
      <c r="O126" s="427"/>
      <c r="P126" s="508"/>
      <c r="Q126" s="508"/>
      <c r="R126" s="508" t="n">
        <v>1</v>
      </c>
      <c r="S126" s="508" t="n">
        <v>6</v>
      </c>
      <c r="T126" s="578" t="s">
        <v>21</v>
      </c>
      <c r="U126" s="312" t="n">
        <v>21</v>
      </c>
      <c r="V126" s="506" t="s">
        <v>326</v>
      </c>
      <c r="W126" s="429" t="n">
        <v>16</v>
      </c>
      <c r="X126" s="429" t="n">
        <v>16</v>
      </c>
      <c r="Y126" s="429"/>
      <c r="Z126" s="509"/>
      <c r="AA126" s="509"/>
      <c r="AB126" s="509" t="n">
        <v>1</v>
      </c>
      <c r="AC126" s="509" t="n">
        <v>6</v>
      </c>
      <c r="AD126" s="533" t="s">
        <v>21</v>
      </c>
    </row>
    <row r="127" customFormat="false" ht="21" hidden="false" customHeight="true" outlineLevel="0" collapsed="false">
      <c r="A127" s="306" t="n">
        <v>22</v>
      </c>
      <c r="B127" s="464" t="s">
        <v>341</v>
      </c>
      <c r="C127" s="536" t="s">
        <v>440</v>
      </c>
      <c r="D127" s="536"/>
      <c r="E127" s="536" t="s">
        <v>440</v>
      </c>
      <c r="F127" s="536"/>
      <c r="G127" s="536" t="n">
        <v>1</v>
      </c>
      <c r="H127" s="536"/>
      <c r="I127" s="563" t="n">
        <v>6</v>
      </c>
      <c r="J127" s="531" t="s">
        <v>21</v>
      </c>
      <c r="K127" s="309" t="n">
        <v>23</v>
      </c>
      <c r="L127" s="465" t="s">
        <v>341</v>
      </c>
      <c r="M127" s="582" t="s">
        <v>440</v>
      </c>
      <c r="N127" s="582"/>
      <c r="O127" s="582" t="s">
        <v>440</v>
      </c>
      <c r="P127" s="582"/>
      <c r="Q127" s="582" t="n">
        <v>1</v>
      </c>
      <c r="R127" s="582"/>
      <c r="S127" s="582" t="n">
        <v>6</v>
      </c>
      <c r="T127" s="578" t="s">
        <v>21</v>
      </c>
      <c r="U127" s="312" t="n">
        <v>22</v>
      </c>
      <c r="V127" s="466" t="s">
        <v>341</v>
      </c>
      <c r="W127" s="537" t="s">
        <v>440</v>
      </c>
      <c r="X127" s="537"/>
      <c r="Y127" s="537" t="s">
        <v>440</v>
      </c>
      <c r="Z127" s="537"/>
      <c r="AA127" s="537" t="n">
        <v>1</v>
      </c>
      <c r="AB127" s="537"/>
      <c r="AC127" s="537" t="n">
        <v>6</v>
      </c>
      <c r="AD127" s="533" t="s">
        <v>21</v>
      </c>
    </row>
    <row r="128" customFormat="false" ht="21" hidden="false" customHeight="true" outlineLevel="0" collapsed="false">
      <c r="A128" s="583"/>
      <c r="B128" s="584" t="s">
        <v>352</v>
      </c>
      <c r="C128" s="585"/>
      <c r="D128" s="585"/>
      <c r="E128" s="585"/>
      <c r="F128" s="585"/>
      <c r="G128" s="585" t="n">
        <f aca="false">SUM(G104:G127)</f>
        <v>21</v>
      </c>
      <c r="H128" s="585"/>
      <c r="I128" s="585"/>
      <c r="J128" s="586"/>
      <c r="K128" s="587"/>
      <c r="L128" s="588" t="s">
        <v>352</v>
      </c>
      <c r="M128" s="589"/>
      <c r="N128" s="589"/>
      <c r="O128" s="589"/>
      <c r="P128" s="589"/>
      <c r="Q128" s="589" t="n">
        <f aca="false">SUM(Q104:Q127)</f>
        <v>26</v>
      </c>
      <c r="R128" s="589"/>
      <c r="S128" s="589"/>
      <c r="T128" s="590"/>
      <c r="U128" s="472"/>
      <c r="V128" s="396" t="s">
        <v>352</v>
      </c>
      <c r="W128" s="591"/>
      <c r="X128" s="591"/>
      <c r="Y128" s="591"/>
      <c r="Z128" s="591"/>
      <c r="AA128" s="591" t="n">
        <f aca="false">SUM(AA104:AA127)</f>
        <v>24</v>
      </c>
      <c r="AB128" s="591"/>
      <c r="AC128" s="591"/>
      <c r="AD128" s="592"/>
    </row>
    <row r="129" customFormat="false" ht="41.25" hidden="false" customHeight="true" outlineLevel="0" collapsed="false">
      <c r="A129" s="400" t="s">
        <v>441</v>
      </c>
      <c r="B129" s="400"/>
      <c r="C129" s="400"/>
      <c r="D129" s="400"/>
      <c r="E129" s="400"/>
      <c r="F129" s="400"/>
      <c r="G129" s="400"/>
      <c r="H129" s="400"/>
      <c r="I129" s="400"/>
      <c r="J129" s="400"/>
      <c r="K129" s="593" t="s">
        <v>442</v>
      </c>
      <c r="L129" s="593"/>
      <c r="M129" s="593"/>
      <c r="N129" s="593"/>
      <c r="O129" s="593"/>
      <c r="P129" s="593"/>
      <c r="Q129" s="593"/>
      <c r="R129" s="593"/>
      <c r="S129" s="593"/>
      <c r="T129" s="593"/>
      <c r="U129" s="402" t="s">
        <v>443</v>
      </c>
      <c r="V129" s="402"/>
      <c r="W129" s="402"/>
      <c r="X129" s="402"/>
      <c r="Y129" s="402"/>
      <c r="Z129" s="402"/>
      <c r="AA129" s="402"/>
      <c r="AB129" s="402"/>
      <c r="AC129" s="402"/>
      <c r="AD129" s="402"/>
    </row>
    <row r="130" customFormat="false" ht="36.75" hidden="false" customHeight="true" outlineLevel="0" collapsed="false">
      <c r="A130" s="285" t="s">
        <v>357</v>
      </c>
      <c r="B130" s="327" t="s">
        <v>6</v>
      </c>
      <c r="C130" s="327" t="s">
        <v>7</v>
      </c>
      <c r="D130" s="95" t="s">
        <v>8</v>
      </c>
      <c r="E130" s="327" t="s">
        <v>9</v>
      </c>
      <c r="F130" s="327" t="s">
        <v>10</v>
      </c>
      <c r="G130" s="327" t="s">
        <v>11</v>
      </c>
      <c r="H130" s="327" t="s">
        <v>12</v>
      </c>
      <c r="I130" s="327" t="s">
        <v>13</v>
      </c>
      <c r="J130" s="328" t="s">
        <v>14</v>
      </c>
      <c r="K130" s="289" t="s">
        <v>357</v>
      </c>
      <c r="L130" s="329" t="s">
        <v>6</v>
      </c>
      <c r="M130" s="329" t="s">
        <v>7</v>
      </c>
      <c r="N130" s="95" t="s">
        <v>8</v>
      </c>
      <c r="O130" s="329" t="s">
        <v>9</v>
      </c>
      <c r="P130" s="329" t="s">
        <v>10</v>
      </c>
      <c r="Q130" s="329" t="s">
        <v>11</v>
      </c>
      <c r="R130" s="329" t="s">
        <v>12</v>
      </c>
      <c r="S130" s="329" t="s">
        <v>13</v>
      </c>
      <c r="T130" s="329" t="s">
        <v>14</v>
      </c>
      <c r="U130" s="293" t="s">
        <v>357</v>
      </c>
      <c r="V130" s="331" t="s">
        <v>6</v>
      </c>
      <c r="W130" s="331" t="s">
        <v>7</v>
      </c>
      <c r="X130" s="95" t="s">
        <v>8</v>
      </c>
      <c r="Y130" s="331" t="s">
        <v>9</v>
      </c>
      <c r="Z130" s="331" t="s">
        <v>10</v>
      </c>
      <c r="AA130" s="331" t="s">
        <v>11</v>
      </c>
      <c r="AB130" s="331" t="s">
        <v>12</v>
      </c>
      <c r="AC130" s="331" t="s">
        <v>13</v>
      </c>
      <c r="AD130" s="332" t="s">
        <v>14</v>
      </c>
    </row>
    <row r="131" customFormat="false" ht="21" hidden="false" customHeight="true" outlineLevel="0" collapsed="false">
      <c r="A131" s="297" t="n">
        <v>1</v>
      </c>
      <c r="B131" s="594" t="s">
        <v>344</v>
      </c>
      <c r="C131" s="595" t="s">
        <v>444</v>
      </c>
      <c r="D131" s="595"/>
      <c r="E131" s="595" t="s">
        <v>445</v>
      </c>
      <c r="F131" s="595"/>
      <c r="G131" s="595" t="n">
        <v>7</v>
      </c>
      <c r="H131" s="595"/>
      <c r="I131" s="596" t="n">
        <v>7</v>
      </c>
      <c r="J131" s="597" t="s">
        <v>21</v>
      </c>
      <c r="K131" s="300" t="n">
        <v>1</v>
      </c>
      <c r="L131" s="598" t="s">
        <v>344</v>
      </c>
      <c r="M131" s="542" t="s">
        <v>444</v>
      </c>
      <c r="N131" s="542"/>
      <c r="O131" s="542" t="s">
        <v>445</v>
      </c>
      <c r="P131" s="542"/>
      <c r="Q131" s="542" t="n">
        <v>7</v>
      </c>
      <c r="R131" s="542"/>
      <c r="S131" s="542" t="n">
        <v>7</v>
      </c>
      <c r="T131" s="599" t="s">
        <v>21</v>
      </c>
      <c r="U131" s="303" t="n">
        <v>1</v>
      </c>
      <c r="V131" s="600" t="s">
        <v>344</v>
      </c>
      <c r="W131" s="546" t="s">
        <v>444</v>
      </c>
      <c r="X131" s="546"/>
      <c r="Y131" s="546" t="s">
        <v>445</v>
      </c>
      <c r="Z131" s="546"/>
      <c r="AA131" s="546" t="n">
        <v>7</v>
      </c>
      <c r="AB131" s="546"/>
      <c r="AC131" s="547" t="n">
        <v>7</v>
      </c>
      <c r="AD131" s="548" t="s">
        <v>21</v>
      </c>
    </row>
    <row r="132" customFormat="false" ht="21" hidden="false" customHeight="true" outlineLevel="0" collapsed="false">
      <c r="A132" s="306" t="n">
        <v>2</v>
      </c>
      <c r="B132" s="464" t="s">
        <v>446</v>
      </c>
      <c r="C132" s="404"/>
      <c r="D132" s="404"/>
      <c r="E132" s="404"/>
      <c r="F132" s="404"/>
      <c r="G132" s="404" t="n">
        <v>2</v>
      </c>
      <c r="H132" s="404"/>
      <c r="I132" s="404"/>
      <c r="J132" s="418" t="s">
        <v>21</v>
      </c>
      <c r="K132" s="309" t="n">
        <v>2</v>
      </c>
      <c r="L132" s="465" t="s">
        <v>446</v>
      </c>
      <c r="M132" s="408"/>
      <c r="N132" s="408"/>
      <c r="O132" s="408"/>
      <c r="P132" s="408"/>
      <c r="Q132" s="408" t="n">
        <v>2</v>
      </c>
      <c r="R132" s="408"/>
      <c r="S132" s="408"/>
      <c r="T132" s="420" t="s">
        <v>21</v>
      </c>
      <c r="U132" s="312" t="n">
        <v>2</v>
      </c>
      <c r="V132" s="466" t="s">
        <v>446</v>
      </c>
      <c r="W132" s="422"/>
      <c r="X132" s="422"/>
      <c r="Y132" s="422"/>
      <c r="Z132" s="422"/>
      <c r="AA132" s="422" t="n">
        <v>2</v>
      </c>
      <c r="AB132" s="422"/>
      <c r="AC132" s="422"/>
      <c r="AD132" s="423" t="s">
        <v>21</v>
      </c>
    </row>
    <row r="133" customFormat="false" ht="21" hidden="false" customHeight="true" outlineLevel="0" collapsed="false">
      <c r="A133" s="583"/>
      <c r="B133" s="584" t="s">
        <v>352</v>
      </c>
      <c r="C133" s="585"/>
      <c r="D133" s="585"/>
      <c r="E133" s="585"/>
      <c r="F133" s="585"/>
      <c r="G133" s="585" t="n">
        <f aca="false">SUM(G131:G132)</f>
        <v>9</v>
      </c>
      <c r="H133" s="585"/>
      <c r="I133" s="585"/>
      <c r="J133" s="586"/>
      <c r="K133" s="601"/>
      <c r="L133" s="588" t="s">
        <v>352</v>
      </c>
      <c r="M133" s="589"/>
      <c r="N133" s="589"/>
      <c r="O133" s="589"/>
      <c r="P133" s="589"/>
      <c r="Q133" s="589" t="n">
        <f aca="false">SUM(Q131:Q132)</f>
        <v>9</v>
      </c>
      <c r="R133" s="589"/>
      <c r="S133" s="589"/>
      <c r="T133" s="589"/>
      <c r="U133" s="602"/>
      <c r="V133" s="603" t="s">
        <v>352</v>
      </c>
      <c r="W133" s="604"/>
      <c r="X133" s="604"/>
      <c r="Y133" s="604"/>
      <c r="Z133" s="604"/>
      <c r="AA133" s="604" t="n">
        <f aca="false">SUM(AA131:AA132)</f>
        <v>9</v>
      </c>
      <c r="AB133" s="604"/>
      <c r="AC133" s="604"/>
      <c r="AD133" s="605"/>
    </row>
    <row r="134" customFormat="false" ht="46.5" hidden="false" customHeight="true" outlineLevel="0" collapsed="false">
      <c r="A134" s="606" t="s">
        <v>447</v>
      </c>
      <c r="B134" s="606"/>
      <c r="C134" s="606"/>
      <c r="D134" s="606"/>
      <c r="E134" s="606"/>
      <c r="F134" s="606"/>
      <c r="G134" s="606"/>
      <c r="H134" s="606"/>
      <c r="I134" s="606"/>
      <c r="J134" s="606"/>
      <c r="K134" s="325" t="s">
        <v>448</v>
      </c>
      <c r="L134" s="325"/>
      <c r="M134" s="325"/>
      <c r="N134" s="325"/>
      <c r="O134" s="325"/>
      <c r="P134" s="325"/>
      <c r="Q134" s="325"/>
      <c r="R134" s="325"/>
      <c r="S134" s="325"/>
      <c r="T134" s="325"/>
      <c r="U134" s="607" t="s">
        <v>449</v>
      </c>
      <c r="V134" s="607"/>
      <c r="W134" s="607"/>
      <c r="X134" s="607"/>
      <c r="Y134" s="607"/>
      <c r="Z134" s="607"/>
      <c r="AA134" s="607"/>
      <c r="AB134" s="607"/>
      <c r="AC134" s="607"/>
      <c r="AD134" s="607"/>
    </row>
    <row r="135" customFormat="false" ht="40.5" hidden="false" customHeight="true" outlineLevel="0" collapsed="false">
      <c r="A135" s="285" t="s">
        <v>357</v>
      </c>
      <c r="B135" s="327" t="s">
        <v>6</v>
      </c>
      <c r="C135" s="327" t="s">
        <v>7</v>
      </c>
      <c r="D135" s="95" t="s">
        <v>8</v>
      </c>
      <c r="E135" s="327" t="s">
        <v>9</v>
      </c>
      <c r="F135" s="327" t="s">
        <v>10</v>
      </c>
      <c r="G135" s="327" t="s">
        <v>11</v>
      </c>
      <c r="H135" s="327" t="s">
        <v>12</v>
      </c>
      <c r="I135" s="327" t="s">
        <v>13</v>
      </c>
      <c r="J135" s="328" t="s">
        <v>14</v>
      </c>
      <c r="K135" s="289" t="s">
        <v>357</v>
      </c>
      <c r="L135" s="329" t="s">
        <v>6</v>
      </c>
      <c r="M135" s="329" t="s">
        <v>7</v>
      </c>
      <c r="N135" s="95" t="s">
        <v>8</v>
      </c>
      <c r="O135" s="329" t="s">
        <v>9</v>
      </c>
      <c r="P135" s="329" t="s">
        <v>10</v>
      </c>
      <c r="Q135" s="329" t="s">
        <v>11</v>
      </c>
      <c r="R135" s="329" t="s">
        <v>12</v>
      </c>
      <c r="S135" s="329" t="s">
        <v>13</v>
      </c>
      <c r="T135" s="329" t="s">
        <v>14</v>
      </c>
      <c r="U135" s="293" t="s">
        <v>357</v>
      </c>
      <c r="V135" s="331" t="s">
        <v>6</v>
      </c>
      <c r="W135" s="331" t="s">
        <v>7</v>
      </c>
      <c r="X135" s="95" t="s">
        <v>8</v>
      </c>
      <c r="Y135" s="331" t="s">
        <v>9</v>
      </c>
      <c r="Z135" s="331" t="s">
        <v>10</v>
      </c>
      <c r="AA135" s="331" t="s">
        <v>11</v>
      </c>
      <c r="AB135" s="331" t="s">
        <v>12</v>
      </c>
      <c r="AC135" s="331" t="s">
        <v>13</v>
      </c>
      <c r="AD135" s="332" t="s">
        <v>14</v>
      </c>
    </row>
    <row r="136" customFormat="false" ht="21" hidden="false" customHeight="true" outlineLevel="0" collapsed="false">
      <c r="A136" s="608" t="n">
        <v>1</v>
      </c>
      <c r="B136" s="609" t="s">
        <v>450</v>
      </c>
      <c r="C136" s="610" t="s">
        <v>451</v>
      </c>
      <c r="D136" s="610"/>
      <c r="E136" s="610" t="s">
        <v>451</v>
      </c>
      <c r="F136" s="610"/>
      <c r="G136" s="610" t="n">
        <v>2</v>
      </c>
      <c r="H136" s="610"/>
      <c r="I136" s="611" t="s">
        <v>452</v>
      </c>
      <c r="J136" s="612"/>
      <c r="K136" s="613" t="n">
        <v>1</v>
      </c>
      <c r="L136" s="614" t="s">
        <v>450</v>
      </c>
      <c r="M136" s="615" t="s">
        <v>451</v>
      </c>
      <c r="N136" s="615"/>
      <c r="O136" s="615" t="s">
        <v>451</v>
      </c>
      <c r="P136" s="615"/>
      <c r="Q136" s="615" t="n">
        <v>2</v>
      </c>
      <c r="R136" s="615"/>
      <c r="S136" s="616" t="s">
        <v>452</v>
      </c>
      <c r="T136" s="615"/>
      <c r="U136" s="617" t="n">
        <v>1</v>
      </c>
      <c r="V136" s="618" t="s">
        <v>450</v>
      </c>
      <c r="W136" s="619" t="s">
        <v>451</v>
      </c>
      <c r="X136" s="619"/>
      <c r="Y136" s="619" t="s">
        <v>451</v>
      </c>
      <c r="Z136" s="619"/>
      <c r="AA136" s="619" t="n">
        <v>2</v>
      </c>
      <c r="AB136" s="619"/>
      <c r="AC136" s="620" t="s">
        <v>452</v>
      </c>
      <c r="AD136" s="621"/>
    </row>
    <row r="137" customFormat="false" ht="21" hidden="false" customHeight="true" outlineLevel="0" collapsed="false">
      <c r="A137" s="306" t="n">
        <v>2</v>
      </c>
      <c r="B137" s="622" t="s">
        <v>348</v>
      </c>
      <c r="C137" s="404" t="s">
        <v>451</v>
      </c>
      <c r="D137" s="404"/>
      <c r="E137" s="404" t="s">
        <v>451</v>
      </c>
      <c r="F137" s="404"/>
      <c r="G137" s="404" t="n">
        <v>4</v>
      </c>
      <c r="H137" s="404"/>
      <c r="I137" s="404" t="n">
        <v>8</v>
      </c>
      <c r="J137" s="418" t="s">
        <v>21</v>
      </c>
      <c r="K137" s="309" t="n">
        <v>2</v>
      </c>
      <c r="L137" s="525" t="s">
        <v>348</v>
      </c>
      <c r="M137" s="408" t="s">
        <v>451</v>
      </c>
      <c r="N137" s="408"/>
      <c r="O137" s="408" t="s">
        <v>451</v>
      </c>
      <c r="P137" s="408"/>
      <c r="Q137" s="408" t="n">
        <v>4</v>
      </c>
      <c r="R137" s="408"/>
      <c r="S137" s="408" t="n">
        <v>8</v>
      </c>
      <c r="T137" s="420" t="s">
        <v>21</v>
      </c>
      <c r="U137" s="312" t="n">
        <v>2</v>
      </c>
      <c r="V137" s="526" t="s">
        <v>348</v>
      </c>
      <c r="W137" s="422" t="s">
        <v>451</v>
      </c>
      <c r="X137" s="422"/>
      <c r="Y137" s="422" t="s">
        <v>451</v>
      </c>
      <c r="Z137" s="422"/>
      <c r="AA137" s="422" t="n">
        <v>4</v>
      </c>
      <c r="AB137" s="422"/>
      <c r="AC137" s="422" t="n">
        <v>8</v>
      </c>
      <c r="AD137" s="423" t="s">
        <v>21</v>
      </c>
    </row>
    <row r="138" customFormat="false" ht="21" hidden="false" customHeight="true" outlineLevel="0" collapsed="false">
      <c r="A138" s="583"/>
      <c r="B138" s="584" t="s">
        <v>352</v>
      </c>
      <c r="C138" s="585"/>
      <c r="D138" s="585"/>
      <c r="E138" s="585"/>
      <c r="F138" s="585"/>
      <c r="G138" s="585" t="n">
        <f aca="false">SUM(G136:G137)</f>
        <v>6</v>
      </c>
      <c r="H138" s="585"/>
      <c r="I138" s="585"/>
      <c r="J138" s="586"/>
      <c r="K138" s="601"/>
      <c r="L138" s="588" t="s">
        <v>352</v>
      </c>
      <c r="M138" s="589"/>
      <c r="N138" s="589"/>
      <c r="O138" s="589"/>
      <c r="P138" s="589"/>
      <c r="Q138" s="589" t="n">
        <f aca="false">SUM(Q136:Q137)</f>
        <v>6</v>
      </c>
      <c r="R138" s="589"/>
      <c r="S138" s="589"/>
      <c r="T138" s="589"/>
      <c r="U138" s="602"/>
      <c r="V138" s="603" t="s">
        <v>352</v>
      </c>
      <c r="W138" s="604"/>
      <c r="X138" s="604"/>
      <c r="Y138" s="604"/>
      <c r="Z138" s="604"/>
      <c r="AA138" s="604" t="n">
        <f aca="false">SUM(AA136:AA137)</f>
        <v>6</v>
      </c>
      <c r="AB138" s="604"/>
      <c r="AC138" s="604"/>
      <c r="AD138" s="605"/>
    </row>
    <row r="139" customFormat="false" ht="21" hidden="false" customHeight="true" outlineLevel="0" collapsed="false">
      <c r="B139" s="623"/>
      <c r="C139" s="623"/>
      <c r="D139" s="623"/>
      <c r="E139" s="624"/>
      <c r="F139" s="623"/>
      <c r="G139" s="623"/>
      <c r="H139" s="623"/>
      <c r="I139" s="623"/>
      <c r="J139" s="624"/>
      <c r="K139" s="624"/>
    </row>
    <row r="140" customFormat="false" ht="21" hidden="false" customHeight="true" outlineLevel="0" collapsed="false">
      <c r="B140" s="623"/>
      <c r="C140" s="623"/>
      <c r="D140" s="623"/>
      <c r="E140" s="624"/>
      <c r="F140" s="623"/>
      <c r="G140" s="623"/>
      <c r="H140" s="623"/>
      <c r="I140" s="623"/>
      <c r="J140" s="624"/>
      <c r="K140" s="624"/>
    </row>
    <row r="141" customFormat="false" ht="21" hidden="false" customHeight="true" outlineLevel="0" collapsed="false">
      <c r="B141" s="623"/>
      <c r="C141" s="623"/>
      <c r="D141" s="623"/>
      <c r="E141" s="624"/>
      <c r="F141" s="623"/>
      <c r="G141" s="623"/>
      <c r="H141" s="623"/>
      <c r="I141" s="623"/>
      <c r="J141" s="624"/>
      <c r="K141" s="624"/>
    </row>
    <row r="142" customFormat="false" ht="21" hidden="false" customHeight="true" outlineLevel="0" collapsed="false">
      <c r="B142" s="623"/>
      <c r="C142" s="623"/>
      <c r="D142" s="623"/>
      <c r="E142" s="624"/>
      <c r="F142" s="623"/>
      <c r="G142" s="623"/>
      <c r="H142" s="623"/>
      <c r="I142" s="623"/>
      <c r="J142" s="624"/>
      <c r="K142" s="624"/>
    </row>
    <row r="143" customFormat="false" ht="21" hidden="false" customHeight="true" outlineLevel="0" collapsed="false">
      <c r="B143" s="623"/>
      <c r="C143" s="623"/>
      <c r="D143" s="623"/>
      <c r="E143" s="624"/>
      <c r="F143" s="623"/>
      <c r="G143" s="623"/>
      <c r="H143" s="623"/>
      <c r="I143" s="623"/>
      <c r="J143" s="624"/>
      <c r="K143" s="624"/>
    </row>
    <row r="144" customFormat="false" ht="21" hidden="false" customHeight="true" outlineLevel="0" collapsed="false">
      <c r="B144" s="623"/>
      <c r="C144" s="623"/>
      <c r="D144" s="623"/>
      <c r="E144" s="624"/>
      <c r="F144" s="623"/>
      <c r="G144" s="623"/>
      <c r="H144" s="623"/>
      <c r="I144" s="623"/>
      <c r="J144" s="624"/>
      <c r="K144" s="624"/>
    </row>
    <row r="145" customFormat="false" ht="21" hidden="false" customHeight="true" outlineLevel="0" collapsed="false">
      <c r="B145" s="623"/>
      <c r="C145" s="623"/>
      <c r="D145" s="623"/>
      <c r="E145" s="624"/>
      <c r="F145" s="623"/>
      <c r="G145" s="623"/>
      <c r="H145" s="623"/>
      <c r="I145" s="623"/>
      <c r="J145" s="624"/>
      <c r="K145" s="624"/>
    </row>
    <row r="146" customFormat="false" ht="21" hidden="false" customHeight="true" outlineLevel="0" collapsed="false">
      <c r="B146" s="623"/>
      <c r="C146" s="623"/>
      <c r="D146" s="623"/>
      <c r="E146" s="624"/>
      <c r="F146" s="623"/>
      <c r="G146" s="623"/>
      <c r="H146" s="623"/>
      <c r="I146" s="623"/>
      <c r="J146" s="624"/>
      <c r="K146" s="624"/>
    </row>
    <row r="147" customFormat="false" ht="21" hidden="false" customHeight="true" outlineLevel="0" collapsed="false">
      <c r="B147" s="623"/>
      <c r="C147" s="623"/>
      <c r="D147" s="623"/>
      <c r="E147" s="624"/>
      <c r="F147" s="623"/>
      <c r="G147" s="623"/>
      <c r="H147" s="623"/>
      <c r="I147" s="623"/>
      <c r="J147" s="624"/>
      <c r="K147" s="624"/>
    </row>
    <row r="148" customFormat="false" ht="21" hidden="false" customHeight="true" outlineLevel="0" collapsed="false">
      <c r="B148" s="623"/>
      <c r="C148" s="623"/>
      <c r="D148" s="623"/>
      <c r="E148" s="624"/>
      <c r="F148" s="623"/>
      <c r="G148" s="623"/>
      <c r="H148" s="623"/>
      <c r="I148" s="623"/>
      <c r="J148" s="624"/>
      <c r="K148" s="624"/>
    </row>
    <row r="149" customFormat="false" ht="21" hidden="false" customHeight="true" outlineLevel="0" collapsed="false">
      <c r="B149" s="623"/>
      <c r="C149" s="623"/>
      <c r="D149" s="623"/>
      <c r="E149" s="624"/>
      <c r="F149" s="623"/>
      <c r="G149" s="623"/>
      <c r="H149" s="623"/>
      <c r="I149" s="623"/>
      <c r="J149" s="624"/>
      <c r="K149" s="624"/>
    </row>
    <row r="150" customFormat="false" ht="21" hidden="false" customHeight="true" outlineLevel="0" collapsed="false">
      <c r="B150" s="623"/>
      <c r="C150" s="623"/>
      <c r="D150" s="623"/>
      <c r="E150" s="624"/>
      <c r="F150" s="623"/>
      <c r="G150" s="623"/>
      <c r="H150" s="623"/>
      <c r="I150" s="623"/>
      <c r="J150" s="624"/>
      <c r="K150" s="624"/>
    </row>
    <row r="151" customFormat="false" ht="21" hidden="false" customHeight="true" outlineLevel="0" collapsed="false">
      <c r="B151" s="623"/>
      <c r="C151" s="623"/>
      <c r="D151" s="623"/>
      <c r="E151" s="624"/>
      <c r="F151" s="623"/>
      <c r="G151" s="623"/>
      <c r="H151" s="623"/>
      <c r="I151" s="623"/>
      <c r="J151" s="624"/>
      <c r="K151" s="624"/>
    </row>
    <row r="152" customFormat="false" ht="21" hidden="false" customHeight="true" outlineLevel="0" collapsed="false">
      <c r="B152" s="623"/>
      <c r="C152" s="623"/>
      <c r="D152" s="623"/>
      <c r="E152" s="624"/>
      <c r="F152" s="623"/>
      <c r="G152" s="623"/>
      <c r="H152" s="623"/>
      <c r="I152" s="623"/>
      <c r="J152" s="624"/>
      <c r="K152" s="624"/>
    </row>
    <row r="153" customFormat="false" ht="21" hidden="false" customHeight="true" outlineLevel="0" collapsed="false">
      <c r="B153" s="623"/>
      <c r="C153" s="623"/>
      <c r="D153" s="623"/>
      <c r="E153" s="624"/>
      <c r="F153" s="623"/>
      <c r="G153" s="623"/>
      <c r="H153" s="623"/>
      <c r="I153" s="623"/>
      <c r="J153" s="624"/>
      <c r="K153" s="624"/>
    </row>
    <row r="154" customFormat="false" ht="21" hidden="false" customHeight="true" outlineLevel="0" collapsed="false">
      <c r="B154" s="623"/>
      <c r="C154" s="623"/>
      <c r="D154" s="623"/>
      <c r="E154" s="624"/>
      <c r="F154" s="623"/>
      <c r="G154" s="623"/>
      <c r="H154" s="623"/>
      <c r="I154" s="623"/>
      <c r="J154" s="624"/>
      <c r="K154" s="624"/>
    </row>
    <row r="155" customFormat="false" ht="21" hidden="false" customHeight="true" outlineLevel="0" collapsed="false">
      <c r="B155" s="623"/>
      <c r="C155" s="623"/>
      <c r="D155" s="623"/>
      <c r="E155" s="624"/>
      <c r="F155" s="623"/>
      <c r="G155" s="623"/>
      <c r="H155" s="623"/>
      <c r="I155" s="623"/>
      <c r="J155" s="624"/>
      <c r="K155" s="624"/>
    </row>
    <row r="156" customFormat="false" ht="21" hidden="false" customHeight="true" outlineLevel="0" collapsed="false">
      <c r="B156" s="623"/>
      <c r="C156" s="623"/>
      <c r="D156" s="623"/>
      <c r="E156" s="624"/>
      <c r="F156" s="623"/>
      <c r="G156" s="623"/>
      <c r="H156" s="623"/>
      <c r="I156" s="623"/>
      <c r="J156" s="624"/>
      <c r="K156" s="624"/>
    </row>
    <row r="157" customFormat="false" ht="21" hidden="false" customHeight="true" outlineLevel="0" collapsed="false">
      <c r="B157" s="623"/>
      <c r="C157" s="623"/>
      <c r="D157" s="623"/>
      <c r="E157" s="624"/>
      <c r="F157" s="623"/>
      <c r="G157" s="623"/>
      <c r="H157" s="623"/>
      <c r="I157" s="623"/>
      <c r="J157" s="624"/>
      <c r="K157" s="624"/>
    </row>
    <row r="158" customFormat="false" ht="21" hidden="false" customHeight="true" outlineLevel="0" collapsed="false">
      <c r="B158" s="623"/>
      <c r="C158" s="623"/>
      <c r="D158" s="623"/>
      <c r="E158" s="624"/>
      <c r="F158" s="623"/>
      <c r="G158" s="623"/>
      <c r="H158" s="623"/>
      <c r="I158" s="623"/>
      <c r="J158" s="624"/>
      <c r="K158" s="624"/>
    </row>
    <row r="159" customFormat="false" ht="21" hidden="false" customHeight="true" outlineLevel="0" collapsed="false">
      <c r="B159" s="623"/>
      <c r="C159" s="623"/>
      <c r="D159" s="623"/>
      <c r="E159" s="624"/>
      <c r="F159" s="623"/>
      <c r="G159" s="623"/>
      <c r="H159" s="623"/>
      <c r="I159" s="623"/>
      <c r="J159" s="624"/>
      <c r="K159" s="624"/>
    </row>
    <row r="160" customFormat="false" ht="21" hidden="false" customHeight="true" outlineLevel="0" collapsed="false">
      <c r="B160" s="623"/>
      <c r="C160" s="623"/>
      <c r="D160" s="623"/>
      <c r="E160" s="624"/>
      <c r="F160" s="623"/>
      <c r="G160" s="623"/>
      <c r="H160" s="623"/>
      <c r="I160" s="623"/>
      <c r="J160" s="624"/>
      <c r="K160" s="624"/>
    </row>
    <row r="161" customFormat="false" ht="21" hidden="false" customHeight="true" outlineLevel="0" collapsed="false">
      <c r="B161" s="623"/>
      <c r="C161" s="623"/>
      <c r="D161" s="623"/>
      <c r="E161" s="624"/>
      <c r="F161" s="623"/>
      <c r="G161" s="623"/>
      <c r="H161" s="623"/>
      <c r="I161" s="623"/>
      <c r="J161" s="624"/>
      <c r="K161" s="624"/>
    </row>
    <row r="162" customFormat="false" ht="21" hidden="false" customHeight="true" outlineLevel="0" collapsed="false">
      <c r="B162" s="623"/>
      <c r="C162" s="623"/>
      <c r="D162" s="623"/>
      <c r="E162" s="624"/>
      <c r="F162" s="623"/>
      <c r="G162" s="623"/>
      <c r="H162" s="623"/>
      <c r="I162" s="623"/>
      <c r="J162" s="624"/>
      <c r="K162" s="624"/>
    </row>
    <row r="163" customFormat="false" ht="21" hidden="false" customHeight="true" outlineLevel="0" collapsed="false">
      <c r="B163" s="623"/>
      <c r="C163" s="623"/>
      <c r="D163" s="623"/>
      <c r="E163" s="624"/>
      <c r="F163" s="623"/>
      <c r="G163" s="623"/>
      <c r="H163" s="623"/>
      <c r="I163" s="623"/>
      <c r="J163" s="624"/>
      <c r="K163" s="624"/>
    </row>
    <row r="164" customFormat="false" ht="21" hidden="false" customHeight="true" outlineLevel="0" collapsed="false">
      <c r="B164" s="623"/>
      <c r="C164" s="623"/>
      <c r="D164" s="623"/>
      <c r="E164" s="624"/>
      <c r="F164" s="623"/>
      <c r="G164" s="623"/>
      <c r="H164" s="623"/>
      <c r="I164" s="623"/>
      <c r="J164" s="624"/>
      <c r="K164" s="624"/>
    </row>
    <row r="165" customFormat="false" ht="21" hidden="false" customHeight="true" outlineLevel="0" collapsed="false">
      <c r="B165" s="623"/>
      <c r="C165" s="623"/>
      <c r="D165" s="623"/>
      <c r="E165" s="624"/>
      <c r="F165" s="623"/>
      <c r="G165" s="623"/>
      <c r="H165" s="623"/>
      <c r="I165" s="623"/>
      <c r="J165" s="624"/>
      <c r="K165" s="624"/>
    </row>
    <row r="166" customFormat="false" ht="21" hidden="false" customHeight="true" outlineLevel="0" collapsed="false">
      <c r="B166" s="623"/>
      <c r="C166" s="623"/>
      <c r="D166" s="623"/>
      <c r="E166" s="624"/>
      <c r="F166" s="623"/>
      <c r="G166" s="623"/>
      <c r="H166" s="623"/>
      <c r="I166" s="623"/>
      <c r="J166" s="624"/>
      <c r="K166" s="624"/>
    </row>
    <row r="167" customFormat="false" ht="21" hidden="false" customHeight="true" outlineLevel="0" collapsed="false">
      <c r="B167" s="623"/>
      <c r="C167" s="623"/>
      <c r="D167" s="623"/>
      <c r="E167" s="624"/>
      <c r="F167" s="623"/>
      <c r="G167" s="623"/>
      <c r="H167" s="623"/>
      <c r="I167" s="623"/>
      <c r="J167" s="624"/>
      <c r="K167" s="624"/>
    </row>
    <row r="168" customFormat="false" ht="21" hidden="false" customHeight="true" outlineLevel="0" collapsed="false">
      <c r="B168" s="623"/>
      <c r="C168" s="623"/>
      <c r="D168" s="623"/>
      <c r="E168" s="624"/>
      <c r="F168" s="623"/>
      <c r="G168" s="623"/>
      <c r="H168" s="623"/>
      <c r="I168" s="623"/>
      <c r="J168" s="624"/>
      <c r="K168" s="624"/>
    </row>
    <row r="169" customFormat="false" ht="21" hidden="false" customHeight="true" outlineLevel="0" collapsed="false">
      <c r="B169" s="623"/>
      <c r="C169" s="623"/>
      <c r="D169" s="623"/>
      <c r="E169" s="624"/>
      <c r="F169" s="623"/>
      <c r="G169" s="623"/>
      <c r="H169" s="623"/>
      <c r="I169" s="623"/>
      <c r="J169" s="624"/>
      <c r="K169" s="624"/>
    </row>
    <row r="170" customFormat="false" ht="21" hidden="false" customHeight="true" outlineLevel="0" collapsed="false">
      <c r="B170" s="623"/>
      <c r="C170" s="623"/>
      <c r="D170" s="623"/>
      <c r="E170" s="624"/>
      <c r="F170" s="623"/>
      <c r="G170" s="623"/>
      <c r="H170" s="623"/>
      <c r="I170" s="623"/>
      <c r="J170" s="624"/>
      <c r="K170" s="624"/>
    </row>
    <row r="171" customFormat="false" ht="21" hidden="false" customHeight="true" outlineLevel="0" collapsed="false">
      <c r="B171" s="623"/>
      <c r="C171" s="623"/>
      <c r="D171" s="623"/>
      <c r="E171" s="624"/>
      <c r="F171" s="623"/>
      <c r="G171" s="623"/>
      <c r="H171" s="623"/>
      <c r="I171" s="623"/>
      <c r="J171" s="624"/>
      <c r="K171" s="624"/>
    </row>
    <row r="172" customFormat="false" ht="21" hidden="false" customHeight="true" outlineLevel="0" collapsed="false">
      <c r="B172" s="623"/>
      <c r="C172" s="623"/>
      <c r="D172" s="623"/>
      <c r="E172" s="624"/>
      <c r="F172" s="623"/>
      <c r="G172" s="623"/>
      <c r="H172" s="623"/>
      <c r="I172" s="623"/>
      <c r="J172" s="624"/>
      <c r="K172" s="624"/>
    </row>
    <row r="173" customFormat="false" ht="21" hidden="false" customHeight="true" outlineLevel="0" collapsed="false">
      <c r="B173" s="623"/>
      <c r="C173" s="623"/>
      <c r="D173" s="623"/>
      <c r="E173" s="624"/>
      <c r="F173" s="623"/>
      <c r="G173" s="623"/>
      <c r="H173" s="623"/>
      <c r="I173" s="623"/>
      <c r="J173" s="624"/>
      <c r="K173" s="624"/>
    </row>
    <row r="174" customFormat="false" ht="21" hidden="false" customHeight="true" outlineLevel="0" collapsed="false">
      <c r="B174" s="623"/>
      <c r="C174" s="623"/>
      <c r="D174" s="623"/>
      <c r="E174" s="624"/>
      <c r="F174" s="623"/>
      <c r="G174" s="623"/>
      <c r="H174" s="623"/>
      <c r="I174" s="623"/>
      <c r="J174" s="624"/>
      <c r="K174" s="624"/>
    </row>
    <row r="175" customFormat="false" ht="21" hidden="false" customHeight="true" outlineLevel="0" collapsed="false">
      <c r="B175" s="623"/>
      <c r="C175" s="623"/>
      <c r="D175" s="623"/>
      <c r="E175" s="624"/>
      <c r="F175" s="623"/>
      <c r="G175" s="623"/>
      <c r="H175" s="623"/>
      <c r="I175" s="623"/>
      <c r="J175" s="624"/>
      <c r="K175" s="624"/>
    </row>
    <row r="176" customFormat="false" ht="21" hidden="false" customHeight="true" outlineLevel="0" collapsed="false">
      <c r="B176" s="623"/>
      <c r="C176" s="623"/>
      <c r="D176" s="623"/>
      <c r="E176" s="624"/>
      <c r="F176" s="623"/>
      <c r="G176" s="623"/>
      <c r="H176" s="623"/>
      <c r="I176" s="623"/>
      <c r="J176" s="624"/>
      <c r="K176" s="624"/>
    </row>
    <row r="177" customFormat="false" ht="21" hidden="false" customHeight="true" outlineLevel="0" collapsed="false">
      <c r="B177" s="623"/>
      <c r="C177" s="623"/>
      <c r="D177" s="623"/>
      <c r="E177" s="624"/>
      <c r="F177" s="623"/>
      <c r="G177" s="623"/>
      <c r="H177" s="623"/>
      <c r="I177" s="623"/>
      <c r="J177" s="624"/>
      <c r="K177" s="624"/>
    </row>
    <row r="178" customFormat="false" ht="21" hidden="false" customHeight="true" outlineLevel="0" collapsed="false">
      <c r="B178" s="623"/>
      <c r="C178" s="623"/>
      <c r="D178" s="623"/>
      <c r="E178" s="624"/>
      <c r="F178" s="623"/>
      <c r="G178" s="623"/>
      <c r="H178" s="623"/>
      <c r="I178" s="623"/>
      <c r="J178" s="624"/>
      <c r="K178" s="624"/>
    </row>
    <row r="179" customFormat="false" ht="21" hidden="false" customHeight="true" outlineLevel="0" collapsed="false">
      <c r="B179" s="623"/>
      <c r="C179" s="623"/>
      <c r="D179" s="623"/>
      <c r="E179" s="624"/>
      <c r="F179" s="623"/>
      <c r="G179" s="623"/>
      <c r="H179" s="623"/>
      <c r="I179" s="623"/>
      <c r="J179" s="624"/>
      <c r="K179" s="624"/>
    </row>
    <row r="180" customFormat="false" ht="21" hidden="false" customHeight="true" outlineLevel="0" collapsed="false">
      <c r="B180" s="623"/>
      <c r="C180" s="623"/>
      <c r="D180" s="623"/>
      <c r="E180" s="624"/>
      <c r="F180" s="623"/>
      <c r="G180" s="623"/>
      <c r="H180" s="623"/>
      <c r="I180" s="623"/>
      <c r="J180" s="624"/>
      <c r="K180" s="624"/>
    </row>
    <row r="181" customFormat="false" ht="21" hidden="false" customHeight="true" outlineLevel="0" collapsed="false">
      <c r="B181" s="623"/>
      <c r="C181" s="623"/>
      <c r="D181" s="623"/>
      <c r="E181" s="624"/>
      <c r="F181" s="623"/>
      <c r="G181" s="623"/>
      <c r="H181" s="623"/>
      <c r="I181" s="623"/>
      <c r="J181" s="624"/>
      <c r="K181" s="624"/>
    </row>
    <row r="182" customFormat="false" ht="21" hidden="false" customHeight="true" outlineLevel="0" collapsed="false">
      <c r="B182" s="623"/>
      <c r="C182" s="623"/>
      <c r="D182" s="623"/>
      <c r="E182" s="624"/>
      <c r="F182" s="623"/>
      <c r="G182" s="623"/>
      <c r="H182" s="623"/>
      <c r="I182" s="623"/>
      <c r="J182" s="624"/>
      <c r="K182" s="624"/>
    </row>
    <row r="183" customFormat="false" ht="21" hidden="false" customHeight="true" outlineLevel="0" collapsed="false">
      <c r="B183" s="623"/>
      <c r="C183" s="623"/>
      <c r="D183" s="623"/>
      <c r="E183" s="624"/>
      <c r="F183" s="623"/>
      <c r="G183" s="623"/>
      <c r="H183" s="623"/>
      <c r="I183" s="623"/>
      <c r="J183" s="624"/>
      <c r="K183" s="624"/>
    </row>
    <row r="184" customFormat="false" ht="21" hidden="false" customHeight="true" outlineLevel="0" collapsed="false">
      <c r="B184" s="623"/>
      <c r="C184" s="623"/>
      <c r="D184" s="623"/>
      <c r="E184" s="624"/>
      <c r="F184" s="623"/>
      <c r="G184" s="623"/>
      <c r="H184" s="623"/>
      <c r="I184" s="623"/>
      <c r="J184" s="624"/>
      <c r="K184" s="624"/>
    </row>
    <row r="185" customFormat="false" ht="21" hidden="false" customHeight="true" outlineLevel="0" collapsed="false">
      <c r="B185" s="623"/>
      <c r="C185" s="623"/>
      <c r="D185" s="623"/>
      <c r="E185" s="624"/>
      <c r="F185" s="623"/>
      <c r="G185" s="623"/>
      <c r="H185" s="623"/>
      <c r="I185" s="623"/>
      <c r="J185" s="624"/>
      <c r="K185" s="624"/>
    </row>
    <row r="186" customFormat="false" ht="21" hidden="false" customHeight="true" outlineLevel="0" collapsed="false">
      <c r="B186" s="623"/>
      <c r="C186" s="623"/>
      <c r="D186" s="623"/>
      <c r="E186" s="624"/>
      <c r="F186" s="623"/>
      <c r="G186" s="623"/>
      <c r="H186" s="623"/>
      <c r="I186" s="623"/>
      <c r="J186" s="624"/>
      <c r="K186" s="624"/>
    </row>
    <row r="187" customFormat="false" ht="21" hidden="false" customHeight="true" outlineLevel="0" collapsed="false">
      <c r="B187" s="623"/>
      <c r="C187" s="623"/>
      <c r="D187" s="623"/>
      <c r="E187" s="624"/>
      <c r="F187" s="623"/>
      <c r="G187" s="623"/>
      <c r="H187" s="623"/>
      <c r="I187" s="623"/>
      <c r="J187" s="624"/>
      <c r="K187" s="624"/>
    </row>
    <row r="188" customFormat="false" ht="21" hidden="false" customHeight="true" outlineLevel="0" collapsed="false">
      <c r="B188" s="623"/>
      <c r="C188" s="623"/>
      <c r="D188" s="623"/>
      <c r="E188" s="624"/>
      <c r="F188" s="623"/>
      <c r="G188" s="623"/>
      <c r="H188" s="623"/>
      <c r="I188" s="623"/>
      <c r="J188" s="624"/>
      <c r="K188" s="624"/>
    </row>
    <row r="189" customFormat="false" ht="21" hidden="false" customHeight="true" outlineLevel="0" collapsed="false">
      <c r="B189" s="623"/>
      <c r="C189" s="623"/>
      <c r="D189" s="623"/>
      <c r="E189" s="624"/>
      <c r="F189" s="623"/>
      <c r="G189" s="623"/>
      <c r="H189" s="623"/>
      <c r="I189" s="623"/>
      <c r="J189" s="624"/>
      <c r="K189" s="624"/>
    </row>
    <row r="190" customFormat="false" ht="21" hidden="false" customHeight="true" outlineLevel="0" collapsed="false">
      <c r="B190" s="623"/>
      <c r="C190" s="623"/>
      <c r="D190" s="623"/>
      <c r="E190" s="624"/>
      <c r="F190" s="623"/>
      <c r="G190" s="623"/>
      <c r="H190" s="623"/>
      <c r="I190" s="623"/>
      <c r="J190" s="624"/>
      <c r="K190" s="624"/>
    </row>
    <row r="191" customFormat="false" ht="21" hidden="false" customHeight="true" outlineLevel="0" collapsed="false">
      <c r="B191" s="623"/>
      <c r="C191" s="623"/>
      <c r="D191" s="623"/>
      <c r="E191" s="624"/>
      <c r="F191" s="623"/>
      <c r="G191" s="623"/>
      <c r="H191" s="623"/>
      <c r="I191" s="623"/>
      <c r="J191" s="624"/>
      <c r="K191" s="624"/>
    </row>
    <row r="192" customFormat="false" ht="21" hidden="false" customHeight="true" outlineLevel="0" collapsed="false">
      <c r="B192" s="623"/>
      <c r="C192" s="623"/>
      <c r="D192" s="623"/>
      <c r="E192" s="624"/>
      <c r="F192" s="623"/>
      <c r="G192" s="623"/>
      <c r="H192" s="623"/>
      <c r="I192" s="623"/>
      <c r="J192" s="624"/>
      <c r="K192" s="624"/>
    </row>
    <row r="193" customFormat="false" ht="21" hidden="false" customHeight="true" outlineLevel="0" collapsed="false">
      <c r="B193" s="623"/>
      <c r="C193" s="623"/>
      <c r="D193" s="623"/>
      <c r="E193" s="624"/>
      <c r="F193" s="623"/>
      <c r="G193" s="623"/>
      <c r="H193" s="623"/>
      <c r="I193" s="623"/>
      <c r="J193" s="624"/>
      <c r="K193" s="624"/>
    </row>
    <row r="194" customFormat="false" ht="21" hidden="false" customHeight="true" outlineLevel="0" collapsed="false">
      <c r="B194" s="623"/>
      <c r="C194" s="623"/>
      <c r="D194" s="623"/>
      <c r="E194" s="624"/>
      <c r="F194" s="623"/>
      <c r="G194" s="623"/>
      <c r="H194" s="623"/>
      <c r="I194" s="623"/>
      <c r="J194" s="624"/>
      <c r="K194" s="624"/>
    </row>
    <row r="195" customFormat="false" ht="21" hidden="false" customHeight="true" outlineLevel="0" collapsed="false">
      <c r="B195" s="623"/>
      <c r="C195" s="623"/>
      <c r="D195" s="623"/>
      <c r="E195" s="624"/>
      <c r="F195" s="623"/>
      <c r="G195" s="623"/>
      <c r="H195" s="623"/>
      <c r="I195" s="623"/>
      <c r="J195" s="624"/>
      <c r="K195" s="624"/>
    </row>
    <row r="196" customFormat="false" ht="21" hidden="false" customHeight="true" outlineLevel="0" collapsed="false">
      <c r="B196" s="623"/>
      <c r="C196" s="623"/>
      <c r="D196" s="623"/>
      <c r="E196" s="624"/>
      <c r="F196" s="623"/>
      <c r="G196" s="623"/>
      <c r="H196" s="623"/>
      <c r="I196" s="623"/>
      <c r="J196" s="624"/>
      <c r="K196" s="624"/>
    </row>
    <row r="197" customFormat="false" ht="21" hidden="false" customHeight="true" outlineLevel="0" collapsed="false">
      <c r="B197" s="623"/>
      <c r="C197" s="623"/>
      <c r="D197" s="623"/>
      <c r="E197" s="624"/>
      <c r="F197" s="623"/>
      <c r="G197" s="623"/>
      <c r="H197" s="623"/>
      <c r="I197" s="623"/>
      <c r="J197" s="624"/>
      <c r="K197" s="624"/>
    </row>
    <row r="198" customFormat="false" ht="21" hidden="false" customHeight="true" outlineLevel="0" collapsed="false">
      <c r="B198" s="623"/>
      <c r="C198" s="623"/>
      <c r="D198" s="623"/>
      <c r="E198" s="624"/>
      <c r="F198" s="623"/>
      <c r="G198" s="623"/>
      <c r="H198" s="623"/>
      <c r="I198" s="623"/>
      <c r="J198" s="624"/>
      <c r="K198" s="624"/>
    </row>
    <row r="199" customFormat="false" ht="21" hidden="false" customHeight="true" outlineLevel="0" collapsed="false">
      <c r="B199" s="623"/>
      <c r="C199" s="623"/>
      <c r="D199" s="623"/>
      <c r="E199" s="624"/>
      <c r="F199" s="623"/>
      <c r="G199" s="623"/>
      <c r="H199" s="623"/>
      <c r="I199" s="623"/>
      <c r="J199" s="624"/>
      <c r="K199" s="624"/>
    </row>
    <row r="200" customFormat="false" ht="21" hidden="false" customHeight="true" outlineLevel="0" collapsed="false">
      <c r="B200" s="623"/>
      <c r="C200" s="623"/>
      <c r="D200" s="623"/>
      <c r="E200" s="624"/>
      <c r="F200" s="623"/>
      <c r="G200" s="623"/>
      <c r="H200" s="623"/>
      <c r="I200" s="623"/>
      <c r="J200" s="624"/>
      <c r="K200" s="624"/>
    </row>
    <row r="201" customFormat="false" ht="21" hidden="false" customHeight="true" outlineLevel="0" collapsed="false">
      <c r="B201" s="623"/>
      <c r="C201" s="623"/>
      <c r="D201" s="623"/>
      <c r="E201" s="624"/>
      <c r="F201" s="623"/>
      <c r="G201" s="623"/>
      <c r="H201" s="623"/>
      <c r="I201" s="623"/>
      <c r="J201" s="624"/>
      <c r="K201" s="624"/>
    </row>
    <row r="202" customFormat="false" ht="21" hidden="false" customHeight="true" outlineLevel="0" collapsed="false">
      <c r="B202" s="623"/>
      <c r="C202" s="623"/>
      <c r="D202" s="623"/>
      <c r="E202" s="624"/>
      <c r="F202" s="623"/>
      <c r="G202" s="623"/>
      <c r="H202" s="623"/>
      <c r="I202" s="623"/>
      <c r="J202" s="624"/>
      <c r="K202" s="624"/>
    </row>
    <row r="203" customFormat="false" ht="21" hidden="false" customHeight="true" outlineLevel="0" collapsed="false">
      <c r="B203" s="623"/>
      <c r="C203" s="623"/>
      <c r="D203" s="623"/>
      <c r="E203" s="624"/>
      <c r="F203" s="623"/>
      <c r="G203" s="623"/>
      <c r="H203" s="623"/>
      <c r="I203" s="623"/>
      <c r="J203" s="624"/>
      <c r="K203" s="624"/>
    </row>
    <row r="204" customFormat="false" ht="21" hidden="false" customHeight="true" outlineLevel="0" collapsed="false">
      <c r="B204" s="623"/>
      <c r="C204" s="623"/>
      <c r="D204" s="623"/>
      <c r="E204" s="624"/>
      <c r="F204" s="623"/>
      <c r="G204" s="623"/>
      <c r="H204" s="623"/>
      <c r="I204" s="623"/>
      <c r="J204" s="624"/>
      <c r="K204" s="624"/>
    </row>
    <row r="205" customFormat="false" ht="21" hidden="false" customHeight="true" outlineLevel="0" collapsed="false">
      <c r="B205" s="623"/>
      <c r="C205" s="623"/>
      <c r="D205" s="623"/>
      <c r="E205" s="624"/>
      <c r="F205" s="623"/>
      <c r="G205" s="623"/>
      <c r="H205" s="623"/>
      <c r="I205" s="623"/>
      <c r="J205" s="624"/>
      <c r="K205" s="624"/>
    </row>
    <row r="206" customFormat="false" ht="21" hidden="false" customHeight="true" outlineLevel="0" collapsed="false">
      <c r="B206" s="623"/>
      <c r="C206" s="623"/>
      <c r="D206" s="623"/>
      <c r="E206" s="624"/>
      <c r="F206" s="623"/>
      <c r="G206" s="623"/>
      <c r="H206" s="623"/>
      <c r="I206" s="623"/>
      <c r="J206" s="624"/>
      <c r="K206" s="624"/>
    </row>
    <row r="207" customFormat="false" ht="21" hidden="false" customHeight="true" outlineLevel="0" collapsed="false">
      <c r="B207" s="623"/>
      <c r="C207" s="623"/>
      <c r="D207" s="623"/>
      <c r="E207" s="624"/>
      <c r="F207" s="623"/>
      <c r="G207" s="623"/>
      <c r="H207" s="623"/>
      <c r="I207" s="623"/>
      <c r="J207" s="624"/>
      <c r="K207" s="624"/>
    </row>
    <row r="208" customFormat="false" ht="21" hidden="false" customHeight="true" outlineLevel="0" collapsed="false">
      <c r="B208" s="623"/>
      <c r="C208" s="623"/>
      <c r="D208" s="623"/>
      <c r="E208" s="624"/>
      <c r="F208" s="623"/>
      <c r="G208" s="623"/>
      <c r="H208" s="623"/>
      <c r="I208" s="623"/>
      <c r="J208" s="624"/>
      <c r="K208" s="624"/>
    </row>
    <row r="209" customFormat="false" ht="21" hidden="false" customHeight="true" outlineLevel="0" collapsed="false">
      <c r="B209" s="623"/>
      <c r="C209" s="623"/>
      <c r="D209" s="623"/>
      <c r="E209" s="624"/>
      <c r="F209" s="623"/>
      <c r="G209" s="623"/>
      <c r="H209" s="623"/>
      <c r="I209" s="623"/>
      <c r="J209" s="624"/>
      <c r="K209" s="624"/>
    </row>
    <row r="210" customFormat="false" ht="21" hidden="false" customHeight="true" outlineLevel="0" collapsed="false">
      <c r="B210" s="623"/>
      <c r="C210" s="623"/>
      <c r="D210" s="623"/>
      <c r="E210" s="624"/>
      <c r="F210" s="623"/>
      <c r="G210" s="623"/>
      <c r="H210" s="623"/>
      <c r="I210" s="623"/>
      <c r="J210" s="624"/>
      <c r="K210" s="624"/>
    </row>
    <row r="211" customFormat="false" ht="21" hidden="false" customHeight="true" outlineLevel="0" collapsed="false">
      <c r="B211" s="623"/>
      <c r="C211" s="623"/>
      <c r="D211" s="623"/>
      <c r="E211" s="624"/>
      <c r="F211" s="623"/>
      <c r="G211" s="623"/>
      <c r="H211" s="623"/>
      <c r="I211" s="623"/>
      <c r="J211" s="624"/>
      <c r="K211" s="624"/>
    </row>
    <row r="212" customFormat="false" ht="21" hidden="false" customHeight="true" outlineLevel="0" collapsed="false">
      <c r="B212" s="623"/>
      <c r="C212" s="623"/>
      <c r="D212" s="623"/>
      <c r="E212" s="624"/>
      <c r="F212" s="623"/>
      <c r="G212" s="623"/>
      <c r="H212" s="623"/>
      <c r="I212" s="623"/>
      <c r="J212" s="624"/>
      <c r="K212" s="624"/>
    </row>
    <row r="213" customFormat="false" ht="21" hidden="false" customHeight="true" outlineLevel="0" collapsed="false">
      <c r="B213" s="623"/>
      <c r="C213" s="623"/>
      <c r="D213" s="623"/>
      <c r="E213" s="624"/>
      <c r="F213" s="623"/>
      <c r="G213" s="623"/>
      <c r="H213" s="623"/>
      <c r="I213" s="623"/>
      <c r="J213" s="624"/>
      <c r="K213" s="624"/>
    </row>
    <row r="214" customFormat="false" ht="21" hidden="false" customHeight="true" outlineLevel="0" collapsed="false">
      <c r="B214" s="623"/>
      <c r="C214" s="623"/>
      <c r="D214" s="623"/>
      <c r="E214" s="624"/>
      <c r="F214" s="623"/>
      <c r="G214" s="623"/>
      <c r="H214" s="623"/>
      <c r="I214" s="623"/>
      <c r="J214" s="624"/>
      <c r="K214" s="624"/>
    </row>
    <row r="215" customFormat="false" ht="21" hidden="false" customHeight="true" outlineLevel="0" collapsed="false">
      <c r="B215" s="623"/>
      <c r="C215" s="623"/>
      <c r="D215" s="623"/>
      <c r="E215" s="624"/>
      <c r="F215" s="623"/>
      <c r="G215" s="623"/>
      <c r="H215" s="623"/>
      <c r="I215" s="623"/>
      <c r="J215" s="624"/>
      <c r="K215" s="624"/>
    </row>
    <row r="216" customFormat="false" ht="21" hidden="false" customHeight="true" outlineLevel="0" collapsed="false">
      <c r="B216" s="623"/>
      <c r="C216" s="623"/>
      <c r="D216" s="623"/>
      <c r="E216" s="624"/>
      <c r="F216" s="623"/>
      <c r="G216" s="623"/>
      <c r="H216" s="623"/>
      <c r="I216" s="623"/>
      <c r="J216" s="624"/>
      <c r="K216" s="624"/>
    </row>
    <row r="217" customFormat="false" ht="21" hidden="false" customHeight="true" outlineLevel="0" collapsed="false">
      <c r="B217" s="623"/>
      <c r="C217" s="623"/>
      <c r="D217" s="623"/>
      <c r="E217" s="624"/>
      <c r="F217" s="623"/>
      <c r="G217" s="623"/>
      <c r="H217" s="623"/>
      <c r="I217" s="623"/>
      <c r="J217" s="624"/>
      <c r="K217" s="624"/>
    </row>
    <row r="218" customFormat="false" ht="21" hidden="false" customHeight="true" outlineLevel="0" collapsed="false">
      <c r="B218" s="623"/>
      <c r="C218" s="623"/>
      <c r="D218" s="623"/>
      <c r="E218" s="624"/>
      <c r="F218" s="623"/>
      <c r="G218" s="623"/>
      <c r="H218" s="623"/>
      <c r="I218" s="623"/>
      <c r="J218" s="624"/>
      <c r="K218" s="624"/>
    </row>
    <row r="219" customFormat="false" ht="21" hidden="false" customHeight="true" outlineLevel="0" collapsed="false">
      <c r="B219" s="623"/>
      <c r="C219" s="623"/>
      <c r="D219" s="623"/>
      <c r="E219" s="624"/>
      <c r="F219" s="623"/>
      <c r="G219" s="623"/>
      <c r="H219" s="623"/>
      <c r="I219" s="623"/>
      <c r="J219" s="624"/>
      <c r="K219" s="624"/>
    </row>
    <row r="220" customFormat="false" ht="21" hidden="false" customHeight="true" outlineLevel="0" collapsed="false">
      <c r="B220" s="623"/>
      <c r="C220" s="623"/>
      <c r="D220" s="623"/>
      <c r="E220" s="624"/>
      <c r="F220" s="623"/>
      <c r="G220" s="623"/>
      <c r="H220" s="623"/>
      <c r="I220" s="623"/>
      <c r="J220" s="624"/>
      <c r="K220" s="624"/>
    </row>
    <row r="221" customFormat="false" ht="21" hidden="false" customHeight="true" outlineLevel="0" collapsed="false">
      <c r="B221" s="623"/>
      <c r="C221" s="623"/>
      <c r="D221" s="623"/>
      <c r="E221" s="624"/>
      <c r="F221" s="623"/>
      <c r="G221" s="623"/>
      <c r="H221" s="623"/>
      <c r="I221" s="623"/>
      <c r="J221" s="624"/>
      <c r="K221" s="624"/>
    </row>
    <row r="222" customFormat="false" ht="21" hidden="false" customHeight="true" outlineLevel="0" collapsed="false">
      <c r="B222" s="623"/>
      <c r="C222" s="623"/>
      <c r="D222" s="623"/>
      <c r="E222" s="624"/>
      <c r="F222" s="623"/>
      <c r="G222" s="623"/>
      <c r="H222" s="623"/>
      <c r="I222" s="623"/>
      <c r="J222" s="624"/>
      <c r="K222" s="624"/>
    </row>
    <row r="223" customFormat="false" ht="21" hidden="false" customHeight="true" outlineLevel="0" collapsed="false">
      <c r="B223" s="623"/>
      <c r="C223" s="623"/>
      <c r="D223" s="623"/>
      <c r="E223" s="624"/>
      <c r="F223" s="623"/>
      <c r="G223" s="623"/>
      <c r="H223" s="623"/>
      <c r="I223" s="623"/>
      <c r="J223" s="624"/>
      <c r="K223" s="624"/>
    </row>
    <row r="224" customFormat="false" ht="21" hidden="false" customHeight="true" outlineLevel="0" collapsed="false">
      <c r="B224" s="623"/>
      <c r="C224" s="623"/>
      <c r="D224" s="623"/>
      <c r="E224" s="624"/>
      <c r="F224" s="623"/>
      <c r="G224" s="623"/>
      <c r="H224" s="623"/>
      <c r="I224" s="623"/>
      <c r="J224" s="624"/>
      <c r="K224" s="624"/>
    </row>
    <row r="225" customFormat="false" ht="21" hidden="false" customHeight="true" outlineLevel="0" collapsed="false">
      <c r="B225" s="623"/>
      <c r="C225" s="623"/>
      <c r="D225" s="623"/>
      <c r="E225" s="624"/>
      <c r="F225" s="623"/>
      <c r="G225" s="623"/>
      <c r="H225" s="623"/>
      <c r="I225" s="623"/>
      <c r="J225" s="624"/>
      <c r="K225" s="624"/>
    </row>
    <row r="226" customFormat="false" ht="21" hidden="false" customHeight="true" outlineLevel="0" collapsed="false">
      <c r="B226" s="623"/>
      <c r="C226" s="623"/>
      <c r="D226" s="623"/>
      <c r="E226" s="624"/>
      <c r="F226" s="623"/>
      <c r="G226" s="623"/>
      <c r="H226" s="623"/>
      <c r="I226" s="623"/>
      <c r="J226" s="624"/>
      <c r="K226" s="624"/>
    </row>
    <row r="227" customFormat="false" ht="21" hidden="false" customHeight="true" outlineLevel="0" collapsed="false">
      <c r="B227" s="623"/>
      <c r="C227" s="623"/>
      <c r="D227" s="623"/>
      <c r="E227" s="624"/>
      <c r="F227" s="623"/>
      <c r="G227" s="623"/>
      <c r="H227" s="623"/>
      <c r="I227" s="623"/>
      <c r="J227" s="624"/>
      <c r="K227" s="624"/>
    </row>
    <row r="228" customFormat="false" ht="21" hidden="false" customHeight="true" outlineLevel="0" collapsed="false">
      <c r="B228" s="623"/>
      <c r="C228" s="623"/>
      <c r="D228" s="623"/>
      <c r="E228" s="624"/>
      <c r="F228" s="623"/>
      <c r="G228" s="623"/>
      <c r="H228" s="623"/>
      <c r="I228" s="623"/>
      <c r="J228" s="624"/>
      <c r="K228" s="624"/>
    </row>
    <row r="229" customFormat="false" ht="21" hidden="false" customHeight="true" outlineLevel="0" collapsed="false">
      <c r="B229" s="623"/>
      <c r="C229" s="623"/>
      <c r="D229" s="623"/>
      <c r="E229" s="624"/>
      <c r="F229" s="623"/>
      <c r="G229" s="623"/>
      <c r="H229" s="623"/>
      <c r="I229" s="623"/>
      <c r="J229" s="624"/>
      <c r="K229" s="624"/>
    </row>
    <row r="230" customFormat="false" ht="21" hidden="false" customHeight="true" outlineLevel="0" collapsed="false">
      <c r="B230" s="623"/>
      <c r="C230" s="623"/>
      <c r="D230" s="623"/>
      <c r="E230" s="624"/>
      <c r="F230" s="623"/>
      <c r="G230" s="623"/>
      <c r="H230" s="623"/>
      <c r="I230" s="623"/>
      <c r="J230" s="624"/>
      <c r="K230" s="624"/>
    </row>
    <row r="231" customFormat="false" ht="21" hidden="false" customHeight="true" outlineLevel="0" collapsed="false">
      <c r="B231" s="623"/>
      <c r="C231" s="623"/>
      <c r="D231" s="623"/>
      <c r="E231" s="624"/>
      <c r="F231" s="623"/>
      <c r="G231" s="623"/>
      <c r="H231" s="623"/>
      <c r="I231" s="623"/>
      <c r="J231" s="624"/>
      <c r="K231" s="624"/>
    </row>
    <row r="232" customFormat="false" ht="21" hidden="false" customHeight="true" outlineLevel="0" collapsed="false">
      <c r="B232" s="623"/>
      <c r="C232" s="623"/>
      <c r="D232" s="623"/>
      <c r="E232" s="624"/>
      <c r="F232" s="623"/>
      <c r="G232" s="623"/>
      <c r="H232" s="623"/>
      <c r="I232" s="623"/>
      <c r="J232" s="624"/>
      <c r="K232" s="624"/>
    </row>
    <row r="233" customFormat="false" ht="21" hidden="false" customHeight="true" outlineLevel="0" collapsed="false">
      <c r="B233" s="623"/>
      <c r="C233" s="623"/>
      <c r="D233" s="623"/>
      <c r="E233" s="624"/>
      <c r="F233" s="623"/>
      <c r="G233" s="623"/>
      <c r="H233" s="623"/>
      <c r="I233" s="623"/>
      <c r="J233" s="624"/>
      <c r="K233" s="624"/>
    </row>
    <row r="234" customFormat="false" ht="21" hidden="false" customHeight="true" outlineLevel="0" collapsed="false">
      <c r="B234" s="623"/>
      <c r="C234" s="623"/>
      <c r="D234" s="623"/>
      <c r="E234" s="624"/>
      <c r="F234" s="623"/>
      <c r="G234" s="623"/>
      <c r="H234" s="623"/>
      <c r="I234" s="623"/>
      <c r="J234" s="624"/>
      <c r="K234" s="624"/>
    </row>
    <row r="235" customFormat="false" ht="21" hidden="false" customHeight="true" outlineLevel="0" collapsed="false">
      <c r="B235" s="623"/>
      <c r="C235" s="623"/>
      <c r="D235" s="623"/>
      <c r="E235" s="624"/>
      <c r="F235" s="623"/>
      <c r="G235" s="623"/>
      <c r="H235" s="623"/>
      <c r="I235" s="623"/>
      <c r="J235" s="624"/>
      <c r="K235" s="624"/>
    </row>
    <row r="236" customFormat="false" ht="21" hidden="false" customHeight="true" outlineLevel="0" collapsed="false">
      <c r="B236" s="623"/>
      <c r="C236" s="623"/>
      <c r="D236" s="623"/>
      <c r="E236" s="624"/>
      <c r="F236" s="623"/>
      <c r="G236" s="623"/>
      <c r="H236" s="623"/>
      <c r="I236" s="623"/>
      <c r="J236" s="624"/>
      <c r="K236" s="624"/>
    </row>
    <row r="237" customFormat="false" ht="11.25" hidden="false" customHeight="false" outlineLevel="0" collapsed="false">
      <c r="B237" s="623"/>
      <c r="C237" s="623"/>
      <c r="D237" s="623"/>
      <c r="E237" s="624"/>
      <c r="F237" s="623"/>
      <c r="G237" s="623"/>
      <c r="H237" s="623"/>
      <c r="I237" s="623"/>
      <c r="J237" s="624"/>
      <c r="K237" s="624"/>
    </row>
    <row r="238" customFormat="false" ht="11.25" hidden="false" customHeight="false" outlineLevel="0" collapsed="false">
      <c r="B238" s="623"/>
      <c r="C238" s="623"/>
      <c r="D238" s="623"/>
      <c r="E238" s="624"/>
      <c r="F238" s="623"/>
      <c r="G238" s="623"/>
      <c r="H238" s="623"/>
      <c r="I238" s="623"/>
      <c r="J238" s="624"/>
      <c r="K238" s="624"/>
    </row>
    <row r="239" customFormat="false" ht="11.25" hidden="false" customHeight="false" outlineLevel="0" collapsed="false">
      <c r="B239" s="623"/>
      <c r="C239" s="623"/>
      <c r="D239" s="623"/>
      <c r="E239" s="624"/>
      <c r="F239" s="623"/>
      <c r="G239" s="623"/>
      <c r="H239" s="623"/>
      <c r="I239" s="623"/>
      <c r="J239" s="624"/>
      <c r="K239" s="624"/>
    </row>
    <row r="240" customFormat="false" ht="11.25" hidden="false" customHeight="false" outlineLevel="0" collapsed="false">
      <c r="B240" s="623"/>
      <c r="C240" s="623"/>
      <c r="D240" s="623"/>
      <c r="E240" s="624"/>
      <c r="F240" s="623"/>
      <c r="G240" s="623"/>
      <c r="H240" s="623"/>
      <c r="I240" s="623"/>
      <c r="J240" s="624"/>
      <c r="K240" s="624"/>
    </row>
    <row r="241" customFormat="false" ht="11.25" hidden="false" customHeight="false" outlineLevel="0" collapsed="false">
      <c r="B241" s="623"/>
      <c r="C241" s="623"/>
      <c r="D241" s="623"/>
      <c r="E241" s="624"/>
      <c r="F241" s="623"/>
      <c r="G241" s="623"/>
      <c r="H241" s="623"/>
      <c r="I241" s="623"/>
      <c r="J241" s="624"/>
      <c r="K241" s="624"/>
    </row>
    <row r="242" customFormat="false" ht="11.25" hidden="false" customHeight="false" outlineLevel="0" collapsed="false">
      <c r="B242" s="623"/>
      <c r="C242" s="623"/>
      <c r="D242" s="623"/>
      <c r="E242" s="624"/>
      <c r="F242" s="623"/>
      <c r="G242" s="623"/>
      <c r="H242" s="623"/>
      <c r="I242" s="623"/>
      <c r="J242" s="624"/>
      <c r="K242" s="624"/>
    </row>
    <row r="243" customFormat="false" ht="11.25" hidden="false" customHeight="false" outlineLevel="0" collapsed="false">
      <c r="B243" s="623"/>
      <c r="C243" s="623"/>
      <c r="D243" s="623"/>
      <c r="E243" s="624"/>
      <c r="F243" s="623"/>
      <c r="G243" s="623"/>
      <c r="H243" s="623"/>
      <c r="I243" s="623"/>
      <c r="J243" s="624"/>
      <c r="K243" s="624"/>
    </row>
    <row r="244" customFormat="false" ht="11.25" hidden="false" customHeight="false" outlineLevel="0" collapsed="false">
      <c r="B244" s="623"/>
      <c r="C244" s="623"/>
      <c r="D244" s="623"/>
      <c r="E244" s="624"/>
      <c r="F244" s="623"/>
      <c r="G244" s="623"/>
      <c r="H244" s="623"/>
      <c r="I244" s="623"/>
      <c r="J244" s="624"/>
      <c r="K244" s="624"/>
    </row>
    <row r="245" customFormat="false" ht="11.25" hidden="false" customHeight="false" outlineLevel="0" collapsed="false">
      <c r="B245" s="623"/>
      <c r="C245" s="623"/>
      <c r="D245" s="623"/>
      <c r="E245" s="624"/>
      <c r="F245" s="623"/>
      <c r="G245" s="623"/>
      <c r="H245" s="623"/>
      <c r="I245" s="623"/>
      <c r="J245" s="624"/>
      <c r="K245" s="624"/>
    </row>
    <row r="246" customFormat="false" ht="11.25" hidden="false" customHeight="false" outlineLevel="0" collapsed="false">
      <c r="B246" s="623"/>
      <c r="C246" s="623"/>
      <c r="D246" s="623"/>
      <c r="E246" s="624"/>
      <c r="F246" s="623"/>
      <c r="G246" s="623"/>
      <c r="H246" s="623"/>
      <c r="I246" s="623"/>
      <c r="J246" s="624"/>
      <c r="K246" s="624"/>
    </row>
    <row r="247" customFormat="false" ht="11.25" hidden="false" customHeight="false" outlineLevel="0" collapsed="false">
      <c r="B247" s="623"/>
      <c r="C247" s="623"/>
      <c r="D247" s="623"/>
      <c r="E247" s="624"/>
      <c r="F247" s="623"/>
      <c r="G247" s="623"/>
      <c r="H247" s="623"/>
      <c r="I247" s="623"/>
      <c r="J247" s="624"/>
      <c r="K247" s="624"/>
    </row>
    <row r="248" customFormat="false" ht="11.25" hidden="false" customHeight="false" outlineLevel="0" collapsed="false">
      <c r="B248" s="623"/>
      <c r="C248" s="623"/>
      <c r="D248" s="623"/>
      <c r="E248" s="624"/>
      <c r="F248" s="623"/>
      <c r="G248" s="623"/>
      <c r="H248" s="623"/>
      <c r="I248" s="623"/>
      <c r="J248" s="624"/>
      <c r="K248" s="624"/>
    </row>
    <row r="249" customFormat="false" ht="11.25" hidden="false" customHeight="false" outlineLevel="0" collapsed="false">
      <c r="B249" s="623"/>
      <c r="C249" s="623"/>
      <c r="D249" s="623"/>
      <c r="E249" s="624"/>
      <c r="F249" s="623"/>
      <c r="G249" s="623"/>
      <c r="H249" s="623"/>
      <c r="I249" s="623"/>
      <c r="J249" s="624"/>
      <c r="K249" s="624"/>
    </row>
    <row r="250" customFormat="false" ht="11.25" hidden="false" customHeight="false" outlineLevel="0" collapsed="false">
      <c r="B250" s="623"/>
      <c r="C250" s="623"/>
      <c r="D250" s="623"/>
      <c r="E250" s="624"/>
      <c r="F250" s="623"/>
      <c r="G250" s="623"/>
      <c r="H250" s="623"/>
      <c r="I250" s="623"/>
      <c r="J250" s="624"/>
      <c r="K250" s="624"/>
    </row>
    <row r="251" customFormat="false" ht="11.25" hidden="false" customHeight="false" outlineLevel="0" collapsed="false">
      <c r="B251" s="623"/>
      <c r="C251" s="623"/>
      <c r="D251" s="623"/>
      <c r="E251" s="624"/>
      <c r="F251" s="623"/>
      <c r="G251" s="623"/>
      <c r="H251" s="623"/>
      <c r="I251" s="623"/>
      <c r="J251" s="624"/>
      <c r="K251" s="624"/>
    </row>
    <row r="252" customFormat="false" ht="11.25" hidden="false" customHeight="false" outlineLevel="0" collapsed="false">
      <c r="B252" s="623"/>
      <c r="C252" s="623"/>
      <c r="D252" s="623"/>
      <c r="E252" s="624"/>
      <c r="F252" s="623"/>
      <c r="G252" s="623"/>
      <c r="H252" s="623"/>
      <c r="I252" s="623"/>
      <c r="J252" s="624"/>
      <c r="K252" s="624"/>
    </row>
    <row r="253" customFormat="false" ht="11.25" hidden="false" customHeight="false" outlineLevel="0" collapsed="false">
      <c r="B253" s="623"/>
      <c r="C253" s="623"/>
      <c r="D253" s="623"/>
      <c r="E253" s="624"/>
      <c r="F253" s="623"/>
      <c r="G253" s="623"/>
      <c r="H253" s="623"/>
      <c r="I253" s="623"/>
      <c r="J253" s="624"/>
      <c r="K253" s="624"/>
    </row>
    <row r="254" customFormat="false" ht="11.25" hidden="false" customHeight="false" outlineLevel="0" collapsed="false">
      <c r="B254" s="623"/>
      <c r="C254" s="623"/>
      <c r="D254" s="623"/>
      <c r="E254" s="624"/>
      <c r="F254" s="623"/>
      <c r="G254" s="623"/>
      <c r="H254" s="623"/>
      <c r="I254" s="623"/>
      <c r="J254" s="624"/>
      <c r="K254" s="624"/>
    </row>
    <row r="255" customFormat="false" ht="11.25" hidden="false" customHeight="false" outlineLevel="0" collapsed="false">
      <c r="B255" s="623"/>
      <c r="C255" s="623"/>
      <c r="D255" s="623"/>
      <c r="E255" s="624"/>
      <c r="F255" s="623"/>
      <c r="G255" s="623"/>
      <c r="H255" s="623"/>
      <c r="I255" s="623"/>
      <c r="J255" s="624"/>
      <c r="K255" s="624"/>
    </row>
    <row r="256" customFormat="false" ht="11.25" hidden="false" customHeight="false" outlineLevel="0" collapsed="false">
      <c r="B256" s="623"/>
      <c r="C256" s="623"/>
      <c r="D256" s="623"/>
      <c r="E256" s="624"/>
      <c r="F256" s="623"/>
      <c r="G256" s="623"/>
      <c r="H256" s="623"/>
      <c r="I256" s="623"/>
      <c r="J256" s="624"/>
      <c r="K256" s="624"/>
    </row>
    <row r="257" customFormat="false" ht="11.25" hidden="false" customHeight="false" outlineLevel="0" collapsed="false">
      <c r="B257" s="623"/>
      <c r="C257" s="623"/>
      <c r="D257" s="623"/>
      <c r="E257" s="624"/>
      <c r="F257" s="623"/>
      <c r="G257" s="623"/>
      <c r="H257" s="623"/>
      <c r="I257" s="623"/>
      <c r="J257" s="624"/>
      <c r="K257" s="624"/>
    </row>
    <row r="258" customFormat="false" ht="11.25" hidden="false" customHeight="false" outlineLevel="0" collapsed="false">
      <c r="B258" s="623"/>
      <c r="C258" s="623"/>
      <c r="D258" s="623"/>
      <c r="E258" s="624"/>
      <c r="F258" s="623"/>
      <c r="G258" s="623"/>
      <c r="H258" s="623"/>
      <c r="I258" s="623"/>
      <c r="J258" s="624"/>
      <c r="K258" s="624"/>
    </row>
    <row r="259" customFormat="false" ht="11.25" hidden="false" customHeight="false" outlineLevel="0" collapsed="false">
      <c r="B259" s="623"/>
      <c r="C259" s="623"/>
      <c r="D259" s="623"/>
      <c r="E259" s="624"/>
      <c r="F259" s="623"/>
      <c r="G259" s="623"/>
      <c r="H259" s="623"/>
      <c r="I259" s="623"/>
      <c r="J259" s="624"/>
      <c r="K259" s="624"/>
    </row>
    <row r="260" customFormat="false" ht="11.25" hidden="false" customHeight="false" outlineLevel="0" collapsed="false">
      <c r="B260" s="623"/>
      <c r="C260" s="623"/>
      <c r="D260" s="623"/>
      <c r="E260" s="624"/>
      <c r="F260" s="623"/>
      <c r="G260" s="623"/>
      <c r="H260" s="623"/>
      <c r="I260" s="623"/>
      <c r="J260" s="624"/>
      <c r="K260" s="624"/>
    </row>
    <row r="261" customFormat="false" ht="11.25" hidden="false" customHeight="false" outlineLevel="0" collapsed="false">
      <c r="B261" s="623"/>
      <c r="C261" s="623"/>
      <c r="D261" s="623"/>
      <c r="E261" s="624"/>
      <c r="F261" s="623"/>
      <c r="G261" s="623"/>
      <c r="H261" s="623"/>
      <c r="I261" s="623"/>
      <c r="J261" s="624"/>
      <c r="K261" s="624"/>
    </row>
    <row r="262" customFormat="false" ht="11.25" hidden="false" customHeight="false" outlineLevel="0" collapsed="false">
      <c r="B262" s="623"/>
      <c r="C262" s="623"/>
      <c r="D262" s="623"/>
      <c r="E262" s="624"/>
      <c r="F262" s="623"/>
      <c r="G262" s="623"/>
      <c r="H262" s="623"/>
      <c r="I262" s="623"/>
      <c r="J262" s="624"/>
      <c r="K262" s="624"/>
    </row>
    <row r="263" customFormat="false" ht="11.25" hidden="false" customHeight="false" outlineLevel="0" collapsed="false">
      <c r="B263" s="623"/>
      <c r="C263" s="623"/>
      <c r="D263" s="623"/>
      <c r="E263" s="624"/>
      <c r="F263" s="623"/>
      <c r="G263" s="623"/>
      <c r="H263" s="623"/>
      <c r="I263" s="623"/>
      <c r="J263" s="624"/>
      <c r="K263" s="624"/>
    </row>
    <row r="264" customFormat="false" ht="11.25" hidden="false" customHeight="false" outlineLevel="0" collapsed="false">
      <c r="B264" s="623"/>
      <c r="C264" s="623"/>
      <c r="D264" s="623"/>
      <c r="E264" s="624"/>
      <c r="F264" s="623"/>
      <c r="G264" s="623"/>
      <c r="H264" s="623"/>
      <c r="I264" s="623"/>
      <c r="J264" s="624"/>
      <c r="K264" s="624"/>
    </row>
    <row r="265" customFormat="false" ht="11.25" hidden="false" customHeight="false" outlineLevel="0" collapsed="false">
      <c r="B265" s="623"/>
      <c r="C265" s="623"/>
      <c r="D265" s="623"/>
      <c r="E265" s="624"/>
      <c r="F265" s="623"/>
      <c r="G265" s="623"/>
      <c r="H265" s="623"/>
      <c r="I265" s="623"/>
      <c r="J265" s="624"/>
      <c r="K265" s="624"/>
    </row>
    <row r="266" customFormat="false" ht="11.25" hidden="false" customHeight="false" outlineLevel="0" collapsed="false">
      <c r="B266" s="623"/>
      <c r="C266" s="623"/>
      <c r="D266" s="623"/>
      <c r="E266" s="624"/>
      <c r="F266" s="623"/>
      <c r="G266" s="623"/>
      <c r="H266" s="623"/>
      <c r="I266" s="623"/>
      <c r="J266" s="624"/>
      <c r="K266" s="624"/>
    </row>
    <row r="267" customFormat="false" ht="11.25" hidden="false" customHeight="false" outlineLevel="0" collapsed="false">
      <c r="B267" s="623"/>
      <c r="C267" s="623"/>
      <c r="D267" s="623"/>
      <c r="E267" s="624"/>
      <c r="F267" s="623"/>
      <c r="G267" s="623"/>
      <c r="H267" s="623"/>
      <c r="I267" s="623"/>
      <c r="J267" s="624"/>
      <c r="K267" s="624"/>
    </row>
    <row r="268" customFormat="false" ht="11.25" hidden="false" customHeight="false" outlineLevel="0" collapsed="false">
      <c r="B268" s="623"/>
      <c r="C268" s="623"/>
      <c r="D268" s="623"/>
      <c r="E268" s="624"/>
      <c r="F268" s="623"/>
      <c r="G268" s="623"/>
      <c r="H268" s="623"/>
      <c r="I268" s="623"/>
      <c r="J268" s="624"/>
      <c r="K268" s="624"/>
    </row>
    <row r="269" customFormat="false" ht="11.25" hidden="false" customHeight="false" outlineLevel="0" collapsed="false">
      <c r="B269" s="623"/>
      <c r="C269" s="623"/>
      <c r="D269" s="623"/>
      <c r="E269" s="624"/>
      <c r="F269" s="623"/>
      <c r="G269" s="623"/>
      <c r="H269" s="623"/>
      <c r="I269" s="623"/>
      <c r="J269" s="624"/>
      <c r="K269" s="624"/>
    </row>
    <row r="270" customFormat="false" ht="11.25" hidden="false" customHeight="false" outlineLevel="0" collapsed="false">
      <c r="B270" s="623"/>
      <c r="C270" s="623"/>
      <c r="D270" s="623"/>
      <c r="E270" s="624"/>
      <c r="F270" s="623"/>
      <c r="G270" s="623"/>
      <c r="H270" s="623"/>
      <c r="I270" s="623"/>
      <c r="J270" s="624"/>
      <c r="K270" s="624"/>
    </row>
    <row r="271" customFormat="false" ht="11.25" hidden="false" customHeight="false" outlineLevel="0" collapsed="false">
      <c r="B271" s="623"/>
      <c r="C271" s="623"/>
      <c r="D271" s="623"/>
      <c r="E271" s="624"/>
      <c r="F271" s="623"/>
      <c r="G271" s="623"/>
      <c r="H271" s="623"/>
      <c r="I271" s="623"/>
      <c r="J271" s="624"/>
      <c r="K271" s="624"/>
    </row>
    <row r="272" customFormat="false" ht="11.25" hidden="false" customHeight="false" outlineLevel="0" collapsed="false">
      <c r="B272" s="623"/>
      <c r="C272" s="623"/>
      <c r="D272" s="623"/>
      <c r="E272" s="624"/>
      <c r="F272" s="623"/>
      <c r="G272" s="623"/>
      <c r="H272" s="623"/>
      <c r="I272" s="623"/>
      <c r="J272" s="624"/>
      <c r="K272" s="624"/>
    </row>
    <row r="273" customFormat="false" ht="11.25" hidden="false" customHeight="false" outlineLevel="0" collapsed="false">
      <c r="B273" s="623"/>
      <c r="C273" s="623"/>
      <c r="D273" s="623"/>
      <c r="E273" s="624"/>
      <c r="F273" s="623"/>
      <c r="G273" s="623"/>
      <c r="H273" s="623"/>
      <c r="I273" s="623"/>
      <c r="J273" s="624"/>
      <c r="K273" s="624"/>
    </row>
    <row r="274" customFormat="false" ht="11.25" hidden="false" customHeight="false" outlineLevel="0" collapsed="false">
      <c r="B274" s="623"/>
      <c r="C274" s="623"/>
      <c r="D274" s="623"/>
      <c r="E274" s="624"/>
      <c r="F274" s="623"/>
      <c r="G274" s="623"/>
      <c r="H274" s="623"/>
      <c r="I274" s="623"/>
      <c r="J274" s="624"/>
      <c r="K274" s="624"/>
    </row>
    <row r="275" customFormat="false" ht="11.25" hidden="false" customHeight="false" outlineLevel="0" collapsed="false">
      <c r="B275" s="623"/>
      <c r="C275" s="623"/>
      <c r="D275" s="623"/>
      <c r="E275" s="624"/>
      <c r="F275" s="623"/>
      <c r="G275" s="623"/>
      <c r="H275" s="623"/>
      <c r="I275" s="623"/>
      <c r="J275" s="624"/>
      <c r="K275" s="624"/>
    </row>
    <row r="276" customFormat="false" ht="11.25" hidden="false" customHeight="false" outlineLevel="0" collapsed="false">
      <c r="B276" s="623"/>
      <c r="C276" s="623"/>
      <c r="D276" s="623"/>
      <c r="E276" s="624"/>
      <c r="F276" s="623"/>
      <c r="G276" s="623"/>
      <c r="H276" s="623"/>
      <c r="I276" s="623"/>
      <c r="J276" s="624"/>
      <c r="K276" s="624"/>
    </row>
    <row r="277" customFormat="false" ht="11.25" hidden="false" customHeight="false" outlineLevel="0" collapsed="false">
      <c r="B277" s="623"/>
      <c r="C277" s="623"/>
      <c r="D277" s="623"/>
      <c r="E277" s="624"/>
      <c r="F277" s="623"/>
      <c r="G277" s="623"/>
      <c r="H277" s="623"/>
      <c r="I277" s="623"/>
      <c r="J277" s="624"/>
      <c r="K277" s="624"/>
    </row>
    <row r="278" customFormat="false" ht="11.25" hidden="false" customHeight="false" outlineLevel="0" collapsed="false">
      <c r="B278" s="623"/>
      <c r="C278" s="623"/>
      <c r="D278" s="623"/>
      <c r="E278" s="624"/>
      <c r="F278" s="623"/>
      <c r="G278" s="623"/>
      <c r="H278" s="623"/>
      <c r="I278" s="623"/>
      <c r="J278" s="624"/>
      <c r="K278" s="624"/>
    </row>
    <row r="279" customFormat="false" ht="11.25" hidden="false" customHeight="false" outlineLevel="0" collapsed="false">
      <c r="B279" s="623"/>
      <c r="C279" s="623"/>
      <c r="D279" s="623"/>
      <c r="E279" s="624"/>
      <c r="F279" s="623"/>
      <c r="G279" s="623"/>
      <c r="H279" s="623"/>
      <c r="I279" s="623"/>
      <c r="J279" s="624"/>
      <c r="K279" s="624"/>
    </row>
  </sheetData>
  <mergeCells count="27">
    <mergeCell ref="A1:J1"/>
    <mergeCell ref="K1:T1"/>
    <mergeCell ref="U1:AD1"/>
    <mergeCell ref="A12:J12"/>
    <mergeCell ref="K12:T12"/>
    <mergeCell ref="U12:AD12"/>
    <mergeCell ref="A25:J25"/>
    <mergeCell ref="K25:T25"/>
    <mergeCell ref="U25:AD25"/>
    <mergeCell ref="A37:J37"/>
    <mergeCell ref="K37:T37"/>
    <mergeCell ref="U37:AD37"/>
    <mergeCell ref="A56:J56"/>
    <mergeCell ref="K56:T56"/>
    <mergeCell ref="U56:AD56"/>
    <mergeCell ref="A77:J77"/>
    <mergeCell ref="K77:T77"/>
    <mergeCell ref="U77:AD77"/>
    <mergeCell ref="A102:J102"/>
    <mergeCell ref="K102:T102"/>
    <mergeCell ref="U102:AD102"/>
    <mergeCell ref="A129:J129"/>
    <mergeCell ref="K129:T129"/>
    <mergeCell ref="U129:AD129"/>
    <mergeCell ref="A134:J134"/>
    <mergeCell ref="K134:T134"/>
    <mergeCell ref="U134:AD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3:12:48Z</dcterms:created>
  <dc:creator>admin</dc:creator>
  <dc:description/>
  <dc:language>en-US</dc:language>
  <cp:lastModifiedBy>Eleven1418352546</cp:lastModifiedBy>
  <cp:lastPrinted>2016-11-17T03:27:55Z</cp:lastPrinted>
  <dcterms:modified xsi:type="dcterms:W3CDTF">2025-01-20T09:2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0EE09CCB804BF9B9D453BB7875D72E_12</vt:lpwstr>
  </property>
  <property fmtid="{D5CDD505-2E9C-101B-9397-08002B2CF9AE}" pid="3" name="KSOProductBuildVer">
    <vt:lpwstr>2052-12.1.0.19770</vt:lpwstr>
  </property>
</Properties>
</file>